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12201"/>
        <c:axId val="2898016"/>
      </c:barChart>
      <c:catAx>
        <c:axId val="825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16"/>
        <c:auto val="1"/>
        <c:lblAlgn val="ctr"/>
        <c:lblOffset val="100"/>
        <c:noMultiLvlLbl val="0"/>
      </c:catAx>
      <c:valAx>
        <c:axId val="28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04007"/>
        <c:axId val="65463846"/>
      </c:barChart>
      <c:catAx>
        <c:axId val="144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846"/>
        <c:auto val="1"/>
        <c:lblAlgn val="ctr"/>
        <c:lblOffset val="100"/>
        <c:noMultiLvlLbl val="0"/>
      </c:catAx>
      <c:valAx>
        <c:axId val="654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47495"/>
        <c:axId val="82183701"/>
      </c:barChart>
      <c:catAx>
        <c:axId val="6154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701"/>
        <c:auto val="1"/>
        <c:lblAlgn val="ctr"/>
        <c:lblOffset val="100"/>
        <c:noMultiLvlLbl val="0"/>
      </c:catAx>
      <c:valAx>
        <c:axId val="821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63020"/>
        <c:axId val="39644511"/>
      </c:barChart>
      <c:catAx>
        <c:axId val="344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511"/>
        <c:auto val="1"/>
        <c:lblAlgn val="ctr"/>
        <c:lblOffset val="100"/>
        <c:noMultiLvlLbl val="0"/>
      </c:catAx>
      <c:valAx>
        <c:axId val="396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0251"/>
        <c:axId val="68976430"/>
      </c:barChart>
      <c:catAx>
        <c:axId val="949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430"/>
        <c:auto val="1"/>
        <c:lblAlgn val="ctr"/>
        <c:lblOffset val="100"/>
        <c:noMultiLvlLbl val="0"/>
      </c:catAx>
      <c:valAx>
        <c:axId val="689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2332"/>
        <c:axId val="12558083"/>
      </c:barChart>
      <c:catAx>
        <c:axId val="9020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083"/>
        <c:auto val="1"/>
        <c:lblAlgn val="ctr"/>
        <c:lblOffset val="100"/>
        <c:noMultiLvlLbl val="0"/>
      </c:catAx>
      <c:valAx>
        <c:axId val="125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551"/>
        <c:axId val="11324869"/>
      </c:barChart>
      <c:catAx>
        <c:axId val="440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869"/>
        <c:auto val="1"/>
        <c:lblAlgn val="ctr"/>
        <c:lblOffset val="100"/>
        <c:noMultiLvlLbl val="0"/>
      </c:catAx>
      <c:valAx>
        <c:axId val="113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81932"/>
        <c:axId val="63555650"/>
      </c:barChart>
      <c:catAx>
        <c:axId val="567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650"/>
        <c:auto val="1"/>
        <c:lblAlgn val="ctr"/>
        <c:lblOffset val="100"/>
        <c:noMultiLvlLbl val="0"/>
      </c:catAx>
      <c:valAx>
        <c:axId val="6355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76591"/>
        <c:axId val="27515812"/>
      </c:barChart>
      <c:catAx>
        <c:axId val="3317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812"/>
        <c:auto val="1"/>
        <c:lblAlgn val="ctr"/>
        <c:lblOffset val="100"/>
        <c:noMultiLvlLbl val="0"/>
      </c:catAx>
      <c:valAx>
        <c:axId val="275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43462"/>
        <c:axId val="22916354"/>
      </c:barChart>
      <c:catAx>
        <c:axId val="6804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354"/>
        <c:auto val="1"/>
        <c:lblAlgn val="ctr"/>
        <c:lblOffset val="100"/>
        <c:noMultiLvlLbl val="0"/>
      </c:catAx>
      <c:valAx>
        <c:axId val="229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40241"/>
        <c:axId val="80511200"/>
      </c:barChart>
      <c:catAx>
        <c:axId val="5744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200"/>
        <c:auto val="1"/>
        <c:lblAlgn val="ctr"/>
        <c:lblOffset val="100"/>
        <c:noMultiLvlLbl val="0"/>
      </c:catAx>
      <c:valAx>
        <c:axId val="805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4304"/>
        <c:axId val="41515498"/>
      </c:barChart>
      <c:catAx>
        <c:axId val="6935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498"/>
        <c:auto val="1"/>
        <c:lblAlgn val="ctr"/>
        <c:lblOffset val="100"/>
        <c:noMultiLvlLbl val="0"/>
      </c:catAx>
      <c:valAx>
        <c:axId val="415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55286"/>
        <c:axId val="29276490"/>
      </c:barChart>
      <c:catAx>
        <c:axId val="3505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490"/>
        <c:auto val="1"/>
        <c:lblAlgn val="ctr"/>
        <c:lblOffset val="100"/>
        <c:noMultiLvlLbl val="0"/>
      </c:catAx>
      <c:valAx>
        <c:axId val="292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72164"/>
        <c:axId val="66904118"/>
      </c:barChart>
      <c:catAx>
        <c:axId val="308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118"/>
        <c:auto val="1"/>
        <c:lblAlgn val="ctr"/>
        <c:lblOffset val="100"/>
        <c:noMultiLvlLbl val="0"/>
      </c:catAx>
      <c:valAx>
        <c:axId val="6690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62886"/>
        <c:axId val="27597142"/>
      </c:barChart>
      <c:catAx>
        <c:axId val="8266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142"/>
        <c:auto val="1"/>
        <c:lblAlgn val="ctr"/>
        <c:lblOffset val="100"/>
        <c:noMultiLvlLbl val="0"/>
      </c:catAx>
      <c:valAx>
        <c:axId val="275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76796"/>
        <c:axId val="8094830"/>
      </c:barChart>
      <c:catAx>
        <c:axId val="195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30"/>
        <c:auto val="1"/>
        <c:lblAlgn val="ctr"/>
        <c:lblOffset val="100"/>
        <c:noMultiLvlLbl val="0"/>
      </c:catAx>
      <c:valAx>
        <c:axId val="80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13592"/>
        <c:axId val="44038637"/>
      </c:barChart>
      <c:catAx>
        <c:axId val="754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637"/>
        <c:auto val="1"/>
        <c:lblAlgn val="ctr"/>
        <c:lblOffset val="100"/>
        <c:noMultiLvlLbl val="0"/>
      </c:catAx>
      <c:valAx>
        <c:axId val="4403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4888"/>
        <c:axId val="40293289"/>
      </c:barChart>
      <c:catAx>
        <c:axId val="483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289"/>
        <c:auto val="1"/>
        <c:lblAlgn val="ctr"/>
        <c:lblOffset val="100"/>
        <c:noMultiLvlLbl val="0"/>
      </c:catAx>
      <c:valAx>
        <c:axId val="402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