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9517"/>
        <c:axId val="79289098"/>
      </c:scatterChart>
      <c:valAx>
        <c:axId val="750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098"/>
        <c:crossesAt val="0"/>
        <c:crossBetween val="midCat"/>
      </c:valAx>
      <c:valAx>
        <c:axId val="7928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8357"/>
        <c:axId val="98319523"/>
      </c:scatterChart>
      <c:valAx>
        <c:axId val="2059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523"/>
        <c:crossesAt val="0"/>
        <c:crossBetween val="midCat"/>
      </c:valAx>
      <c:valAx>
        <c:axId val="9831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29956"/>
        <c:axId val="62857500"/>
      </c:scatterChart>
      <c:valAx>
        <c:axId val="7242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500"/>
        <c:crossesAt val="0"/>
        <c:crossBetween val="midCat"/>
      </c:valAx>
      <c:valAx>
        <c:axId val="6285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7406"/>
        <c:axId val="2658115"/>
      </c:scatterChart>
      <c:valAx>
        <c:axId val="1729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15"/>
        <c:crossesAt val="0"/>
        <c:crossBetween val="midCat"/>
      </c:valAx>
      <c:valAx>
        <c:axId val="265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