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1251"/>
        <c:axId val="71215095"/>
      </c:barChart>
      <c:catAx>
        <c:axId val="213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95"/>
        <c:auto val="1"/>
        <c:lblAlgn val="ctr"/>
        <c:lblOffset val="100"/>
        <c:noMultiLvlLbl val="0"/>
      </c:catAx>
      <c:valAx>
        <c:axId val="712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7244"/>
        <c:axId val="93356505"/>
      </c:barChart>
      <c:catAx>
        <c:axId val="571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05"/>
        <c:auto val="1"/>
        <c:lblAlgn val="ctr"/>
        <c:lblOffset val="100"/>
        <c:noMultiLvlLbl val="0"/>
      </c:catAx>
      <c:valAx>
        <c:axId val="933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2271"/>
        <c:axId val="656489"/>
      </c:barChart>
      <c:catAx>
        <c:axId val="157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9"/>
        <c:auto val="1"/>
        <c:lblAlgn val="ctr"/>
        <c:lblOffset val="100"/>
        <c:noMultiLvlLbl val="0"/>
      </c:catAx>
      <c:valAx>
        <c:axId val="6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8769"/>
        <c:axId val="12523988"/>
      </c:barChart>
      <c:catAx>
        <c:axId val="838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988"/>
        <c:auto val="1"/>
        <c:lblAlgn val="ctr"/>
        <c:lblOffset val="100"/>
        <c:noMultiLvlLbl val="0"/>
      </c:catAx>
      <c:valAx>
        <c:axId val="125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2171"/>
        <c:axId val="56552356"/>
      </c:barChart>
      <c:catAx>
        <c:axId val="676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356"/>
        <c:auto val="1"/>
        <c:lblAlgn val="ctr"/>
        <c:lblOffset val="100"/>
        <c:noMultiLvlLbl val="0"/>
      </c:catAx>
      <c:valAx>
        <c:axId val="565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70573"/>
        <c:axId val="28807755"/>
      </c:barChart>
      <c:catAx>
        <c:axId val="292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55"/>
        <c:auto val="1"/>
        <c:lblAlgn val="ctr"/>
        <c:lblOffset val="100"/>
        <c:noMultiLvlLbl val="0"/>
      </c:catAx>
      <c:valAx>
        <c:axId val="288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546"/>
        <c:axId val="7822564"/>
      </c:barChart>
      <c:catAx>
        <c:axId val="88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4"/>
        <c:auto val="1"/>
        <c:lblAlgn val="ctr"/>
        <c:lblOffset val="100"/>
        <c:noMultiLvlLbl val="0"/>
      </c:catAx>
      <c:valAx>
        <c:axId val="78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75633"/>
        <c:axId val="20922734"/>
      </c:barChart>
      <c:catAx>
        <c:axId val="490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34"/>
        <c:auto val="1"/>
        <c:lblAlgn val="ctr"/>
        <c:lblOffset val="100"/>
        <c:noMultiLvlLbl val="0"/>
      </c:catAx>
      <c:valAx>
        <c:axId val="209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5746"/>
        <c:axId val="65908833"/>
      </c:barChart>
      <c:catAx>
        <c:axId val="545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833"/>
        <c:auto val="1"/>
        <c:lblAlgn val="ctr"/>
        <c:lblOffset val="100"/>
        <c:noMultiLvlLbl val="0"/>
      </c:catAx>
      <c:valAx>
        <c:axId val="659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73154"/>
        <c:axId val="14277271"/>
      </c:barChart>
      <c:catAx>
        <c:axId val="229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71"/>
        <c:auto val="1"/>
        <c:lblAlgn val="ctr"/>
        <c:lblOffset val="100"/>
        <c:noMultiLvlLbl val="0"/>
      </c:catAx>
      <c:valAx>
        <c:axId val="142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3608"/>
        <c:axId val="68220006"/>
      </c:barChart>
      <c:catAx>
        <c:axId val="551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006"/>
        <c:auto val="1"/>
        <c:lblAlgn val="ctr"/>
        <c:lblOffset val="100"/>
        <c:noMultiLvlLbl val="0"/>
      </c:catAx>
      <c:valAx>
        <c:axId val="682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2236"/>
        <c:axId val="53887462"/>
      </c:barChart>
      <c:catAx>
        <c:axId val="886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462"/>
        <c:auto val="1"/>
        <c:lblAlgn val="ctr"/>
        <c:lblOffset val="100"/>
        <c:noMultiLvlLbl val="0"/>
      </c:catAx>
      <c:valAx>
        <c:axId val="538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96592"/>
        <c:axId val="56774166"/>
      </c:barChart>
      <c:catAx>
        <c:axId val="603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166"/>
        <c:auto val="1"/>
        <c:lblAlgn val="ctr"/>
        <c:lblOffset val="100"/>
        <c:noMultiLvlLbl val="0"/>
      </c:catAx>
      <c:valAx>
        <c:axId val="567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3565"/>
        <c:axId val="5396895"/>
      </c:barChart>
      <c:catAx>
        <c:axId val="160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5"/>
        <c:auto val="1"/>
        <c:lblAlgn val="ctr"/>
        <c:lblOffset val="100"/>
        <c:noMultiLvlLbl val="0"/>
      </c:catAx>
      <c:valAx>
        <c:axId val="53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91147"/>
        <c:axId val="46662202"/>
      </c:barChart>
      <c:catAx>
        <c:axId val="330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02"/>
        <c:auto val="1"/>
        <c:lblAlgn val="ctr"/>
        <c:lblOffset val="100"/>
        <c:noMultiLvlLbl val="0"/>
      </c:catAx>
      <c:valAx>
        <c:axId val="466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2176"/>
        <c:axId val="29383590"/>
      </c:barChart>
      <c:catAx>
        <c:axId val="534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590"/>
        <c:auto val="1"/>
        <c:lblAlgn val="ctr"/>
        <c:lblOffset val="100"/>
        <c:noMultiLvlLbl val="0"/>
      </c:catAx>
      <c:valAx>
        <c:axId val="293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89118"/>
        <c:axId val="39036568"/>
      </c:barChart>
      <c:catAx>
        <c:axId val="548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68"/>
        <c:auto val="1"/>
        <c:lblAlgn val="ctr"/>
        <c:lblOffset val="100"/>
        <c:noMultiLvlLbl val="0"/>
      </c:catAx>
      <c:valAx>
        <c:axId val="390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4540"/>
        <c:axId val="89438806"/>
      </c:barChart>
      <c:catAx>
        <c:axId val="196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806"/>
        <c:auto val="1"/>
        <c:lblAlgn val="ctr"/>
        <c:lblOffset val="100"/>
        <c:noMultiLvlLbl val="0"/>
      </c:catAx>
      <c:valAx>
        <c:axId val="894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