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0390"/>
        <c:axId val="71434539"/>
      </c:scatterChart>
      <c:valAx>
        <c:axId val="2152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539"/>
        <c:crossesAt val="0"/>
        <c:crossBetween val="midCat"/>
      </c:valAx>
      <c:valAx>
        <c:axId val="7143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70291"/>
        <c:axId val="52560540"/>
      </c:scatterChart>
      <c:valAx>
        <c:axId val="9177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40"/>
        <c:crossesAt val="0"/>
        <c:crossBetween val="midCat"/>
      </c:valAx>
      <c:valAx>
        <c:axId val="5256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13459"/>
        <c:axId val="3381116"/>
      </c:scatterChart>
      <c:valAx>
        <c:axId val="938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16"/>
        <c:crossesAt val="0"/>
        <c:crossBetween val="midCat"/>
      </c:valAx>
      <c:valAx>
        <c:axId val="338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99475"/>
        <c:axId val="10923720"/>
      </c:scatterChart>
      <c:valAx>
        <c:axId val="6849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720"/>
        <c:crossesAt val="0"/>
        <c:crossBetween val="midCat"/>
      </c:valAx>
      <c:valAx>
        <c:axId val="109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