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779131"/>
        <c:axId val="72925604"/>
      </c:barChart>
      <c:catAx>
        <c:axId val="3177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5604"/>
        <c:auto val="1"/>
        <c:lblAlgn val="ctr"/>
        <c:lblOffset val="100"/>
        <c:noMultiLvlLbl val="0"/>
      </c:catAx>
      <c:valAx>
        <c:axId val="7292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390573"/>
        <c:axId val="95384858"/>
      </c:barChart>
      <c:catAx>
        <c:axId val="3139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4858"/>
        <c:auto val="1"/>
        <c:lblAlgn val="ctr"/>
        <c:lblOffset val="100"/>
        <c:noMultiLvlLbl val="0"/>
      </c:catAx>
      <c:valAx>
        <c:axId val="9538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370204"/>
        <c:axId val="3896048"/>
      </c:barChart>
      <c:catAx>
        <c:axId val="9237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048"/>
        <c:auto val="1"/>
        <c:lblAlgn val="ctr"/>
        <c:lblOffset val="100"/>
        <c:noMultiLvlLbl val="0"/>
      </c:catAx>
      <c:valAx>
        <c:axId val="389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125780"/>
        <c:axId val="73192651"/>
      </c:barChart>
      <c:catAx>
        <c:axId val="2112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2651"/>
        <c:auto val="1"/>
        <c:lblAlgn val="ctr"/>
        <c:lblOffset val="100"/>
        <c:noMultiLvlLbl val="0"/>
      </c:catAx>
      <c:valAx>
        <c:axId val="7319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243435"/>
        <c:axId val="52791168"/>
      </c:barChart>
      <c:catAx>
        <c:axId val="7924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1168"/>
        <c:auto val="1"/>
        <c:lblAlgn val="ctr"/>
        <c:lblOffset val="100"/>
        <c:noMultiLvlLbl val="0"/>
      </c:catAx>
      <c:valAx>
        <c:axId val="5279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293790"/>
        <c:axId val="68932301"/>
      </c:barChart>
      <c:catAx>
        <c:axId val="1829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2301"/>
        <c:auto val="1"/>
        <c:lblAlgn val="ctr"/>
        <c:lblOffset val="100"/>
        <c:noMultiLvlLbl val="0"/>
      </c:catAx>
      <c:valAx>
        <c:axId val="6893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17640"/>
        <c:axId val="35731473"/>
      </c:barChart>
      <c:catAx>
        <c:axId val="6311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1473"/>
        <c:auto val="1"/>
        <c:lblAlgn val="ctr"/>
        <c:lblOffset val="100"/>
        <c:noMultiLvlLbl val="0"/>
      </c:catAx>
      <c:valAx>
        <c:axId val="3573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121693"/>
        <c:axId val="33369156"/>
      </c:barChart>
      <c:catAx>
        <c:axId val="4512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9156"/>
        <c:auto val="1"/>
        <c:lblAlgn val="ctr"/>
        <c:lblOffset val="100"/>
        <c:noMultiLvlLbl val="0"/>
      </c:catAx>
      <c:valAx>
        <c:axId val="3336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401777"/>
        <c:axId val="27555640"/>
      </c:barChart>
      <c:catAx>
        <c:axId val="2340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5640"/>
        <c:auto val="1"/>
        <c:lblAlgn val="ctr"/>
        <c:lblOffset val="100"/>
        <c:noMultiLvlLbl val="0"/>
      </c:catAx>
      <c:valAx>
        <c:axId val="2755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128968"/>
        <c:axId val="10459363"/>
      </c:barChart>
      <c:catAx>
        <c:axId val="7612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9363"/>
        <c:auto val="1"/>
        <c:lblAlgn val="ctr"/>
        <c:lblOffset val="100"/>
        <c:noMultiLvlLbl val="0"/>
      </c:catAx>
      <c:valAx>
        <c:axId val="1045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690866"/>
        <c:axId val="38916640"/>
      </c:barChart>
      <c:catAx>
        <c:axId val="6069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6640"/>
        <c:auto val="1"/>
        <c:lblAlgn val="ctr"/>
        <c:lblOffset val="100"/>
        <c:noMultiLvlLbl val="0"/>
      </c:catAx>
      <c:valAx>
        <c:axId val="3891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7311"/>
        <c:axId val="28985972"/>
      </c:barChart>
      <c:catAx>
        <c:axId val="666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5972"/>
        <c:auto val="1"/>
        <c:lblAlgn val="ctr"/>
        <c:lblOffset val="100"/>
        <c:noMultiLvlLbl val="0"/>
      </c:catAx>
      <c:valAx>
        <c:axId val="2898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478820"/>
        <c:axId val="33141761"/>
      </c:barChart>
      <c:catAx>
        <c:axId val="1147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1761"/>
        <c:auto val="1"/>
        <c:lblAlgn val="ctr"/>
        <c:lblOffset val="100"/>
        <c:noMultiLvlLbl val="0"/>
      </c:catAx>
      <c:valAx>
        <c:axId val="3314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293777"/>
        <c:axId val="13634113"/>
      </c:barChart>
      <c:catAx>
        <c:axId val="4029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4113"/>
        <c:auto val="1"/>
        <c:lblAlgn val="ctr"/>
        <c:lblOffset val="100"/>
        <c:noMultiLvlLbl val="0"/>
      </c:catAx>
      <c:valAx>
        <c:axId val="1363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317494"/>
        <c:axId val="89184025"/>
      </c:barChart>
      <c:catAx>
        <c:axId val="4931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4025"/>
        <c:auto val="1"/>
        <c:lblAlgn val="ctr"/>
        <c:lblOffset val="100"/>
        <c:noMultiLvlLbl val="0"/>
      </c:catAx>
      <c:valAx>
        <c:axId val="8918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571653"/>
        <c:axId val="44716111"/>
      </c:barChart>
      <c:catAx>
        <c:axId val="5057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6111"/>
        <c:auto val="1"/>
        <c:lblAlgn val="ctr"/>
        <c:lblOffset val="100"/>
        <c:noMultiLvlLbl val="0"/>
      </c:catAx>
      <c:valAx>
        <c:axId val="4471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232243"/>
        <c:axId val="82762945"/>
      </c:barChart>
      <c:catAx>
        <c:axId val="2523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2945"/>
        <c:auto val="1"/>
        <c:lblAlgn val="ctr"/>
        <c:lblOffset val="100"/>
        <c:noMultiLvlLbl val="0"/>
      </c:catAx>
      <c:valAx>
        <c:axId val="8276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78090"/>
        <c:axId val="47712597"/>
      </c:barChart>
      <c:catAx>
        <c:axId val="5837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2597"/>
        <c:auto val="1"/>
        <c:lblAlgn val="ctr"/>
        <c:lblOffset val="100"/>
        <c:noMultiLvlLbl val="0"/>
      </c:catAx>
      <c:valAx>
        <c:axId val="4771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