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46518"/>
        <c:axId val="77366539"/>
      </c:scatterChart>
      <c:valAx>
        <c:axId val="87146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539"/>
        <c:crossesAt val="0"/>
        <c:crossBetween val="midCat"/>
      </c:valAx>
      <c:valAx>
        <c:axId val="7736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6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12624"/>
        <c:axId val="13556533"/>
      </c:scatterChart>
      <c:valAx>
        <c:axId val="6821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533"/>
        <c:crossesAt val="0"/>
        <c:crossBetween val="midCat"/>
      </c:valAx>
      <c:valAx>
        <c:axId val="13556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0873"/>
        <c:axId val="97838017"/>
      </c:scatterChart>
      <c:valAx>
        <c:axId val="5230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017"/>
        <c:crossesAt val="0"/>
        <c:crossBetween val="midCat"/>
      </c:valAx>
      <c:valAx>
        <c:axId val="9783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9358"/>
        <c:axId val="63075815"/>
      </c:scatterChart>
      <c:valAx>
        <c:axId val="6107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815"/>
        <c:crossesAt val="0"/>
        <c:crossBetween val="midCat"/>
      </c:valAx>
      <c:valAx>
        <c:axId val="6307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