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32914"/>
        <c:axId val="45145157"/>
      </c:barChart>
      <c:catAx>
        <c:axId val="2573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157"/>
        <c:auto val="1"/>
        <c:lblAlgn val="ctr"/>
        <c:lblOffset val="100"/>
        <c:noMultiLvlLbl val="0"/>
      </c:catAx>
      <c:valAx>
        <c:axId val="4514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4490"/>
        <c:axId val="61455404"/>
      </c:barChart>
      <c:catAx>
        <c:axId val="209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404"/>
        <c:auto val="1"/>
        <c:lblAlgn val="ctr"/>
        <c:lblOffset val="100"/>
        <c:noMultiLvlLbl val="0"/>
      </c:catAx>
      <c:valAx>
        <c:axId val="6145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68156"/>
        <c:axId val="46571239"/>
      </c:barChart>
      <c:catAx>
        <c:axId val="3236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239"/>
        <c:auto val="1"/>
        <c:lblAlgn val="ctr"/>
        <c:lblOffset val="100"/>
        <c:noMultiLvlLbl val="0"/>
      </c:catAx>
      <c:valAx>
        <c:axId val="4657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80462"/>
        <c:axId val="15890166"/>
      </c:barChart>
      <c:catAx>
        <c:axId val="8948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166"/>
        <c:auto val="1"/>
        <c:lblAlgn val="ctr"/>
        <c:lblOffset val="100"/>
        <c:noMultiLvlLbl val="0"/>
      </c:catAx>
      <c:valAx>
        <c:axId val="1589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903161"/>
        <c:axId val="63904642"/>
      </c:barChart>
      <c:catAx>
        <c:axId val="4990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642"/>
        <c:auto val="1"/>
        <c:lblAlgn val="ctr"/>
        <c:lblOffset val="100"/>
        <c:noMultiLvlLbl val="0"/>
      </c:catAx>
      <c:valAx>
        <c:axId val="6390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07535"/>
        <c:axId val="26987603"/>
      </c:barChart>
      <c:catAx>
        <c:axId val="9530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603"/>
        <c:auto val="1"/>
        <c:lblAlgn val="ctr"/>
        <c:lblOffset val="100"/>
        <c:noMultiLvlLbl val="0"/>
      </c:catAx>
      <c:valAx>
        <c:axId val="2698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90229"/>
        <c:axId val="73811583"/>
      </c:barChart>
      <c:catAx>
        <c:axId val="5879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1583"/>
        <c:auto val="1"/>
        <c:lblAlgn val="ctr"/>
        <c:lblOffset val="100"/>
        <c:noMultiLvlLbl val="0"/>
      </c:catAx>
      <c:valAx>
        <c:axId val="7381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46346"/>
        <c:axId val="62637578"/>
      </c:barChart>
      <c:catAx>
        <c:axId val="8504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578"/>
        <c:auto val="1"/>
        <c:lblAlgn val="ctr"/>
        <c:lblOffset val="100"/>
        <c:noMultiLvlLbl val="0"/>
      </c:catAx>
      <c:valAx>
        <c:axId val="6263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48292"/>
        <c:axId val="56849099"/>
      </c:barChart>
      <c:catAx>
        <c:axId val="3314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099"/>
        <c:auto val="1"/>
        <c:lblAlgn val="ctr"/>
        <c:lblOffset val="100"/>
        <c:noMultiLvlLbl val="0"/>
      </c:catAx>
      <c:valAx>
        <c:axId val="5684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14461"/>
        <c:axId val="93886298"/>
      </c:barChart>
      <c:catAx>
        <c:axId val="2811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298"/>
        <c:auto val="1"/>
        <c:lblAlgn val="ctr"/>
        <c:lblOffset val="100"/>
        <c:noMultiLvlLbl val="0"/>
      </c:catAx>
      <c:valAx>
        <c:axId val="9388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84121"/>
        <c:axId val="49007737"/>
      </c:barChart>
      <c:catAx>
        <c:axId val="2348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737"/>
        <c:auto val="1"/>
        <c:lblAlgn val="ctr"/>
        <c:lblOffset val="100"/>
        <c:noMultiLvlLbl val="0"/>
      </c:catAx>
      <c:valAx>
        <c:axId val="4900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60338"/>
        <c:axId val="35196945"/>
      </c:barChart>
      <c:catAx>
        <c:axId val="9296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945"/>
        <c:auto val="1"/>
        <c:lblAlgn val="ctr"/>
        <c:lblOffset val="100"/>
        <c:noMultiLvlLbl val="0"/>
      </c:catAx>
      <c:valAx>
        <c:axId val="3519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91455"/>
        <c:axId val="54682654"/>
      </c:barChart>
      <c:catAx>
        <c:axId val="3599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654"/>
        <c:auto val="1"/>
        <c:lblAlgn val="ctr"/>
        <c:lblOffset val="100"/>
        <c:noMultiLvlLbl val="0"/>
      </c:catAx>
      <c:valAx>
        <c:axId val="5468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27505"/>
        <c:axId val="75512933"/>
      </c:barChart>
      <c:catAx>
        <c:axId val="9552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933"/>
        <c:auto val="1"/>
        <c:lblAlgn val="ctr"/>
        <c:lblOffset val="100"/>
        <c:noMultiLvlLbl val="0"/>
      </c:catAx>
      <c:valAx>
        <c:axId val="7551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61984"/>
        <c:axId val="4906796"/>
      </c:barChart>
      <c:catAx>
        <c:axId val="9696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96"/>
        <c:auto val="1"/>
        <c:lblAlgn val="ctr"/>
        <c:lblOffset val="100"/>
        <c:noMultiLvlLbl val="0"/>
      </c:catAx>
      <c:valAx>
        <c:axId val="490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84363"/>
        <c:axId val="44594046"/>
      </c:barChart>
      <c:catAx>
        <c:axId val="4328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046"/>
        <c:auto val="1"/>
        <c:lblAlgn val="ctr"/>
        <c:lblOffset val="100"/>
        <c:noMultiLvlLbl val="0"/>
      </c:catAx>
      <c:valAx>
        <c:axId val="4459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76366"/>
        <c:axId val="57016685"/>
      </c:barChart>
      <c:catAx>
        <c:axId val="7757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685"/>
        <c:auto val="1"/>
        <c:lblAlgn val="ctr"/>
        <c:lblOffset val="100"/>
        <c:noMultiLvlLbl val="0"/>
      </c:catAx>
      <c:valAx>
        <c:axId val="5701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08801"/>
        <c:axId val="93785664"/>
      </c:barChart>
      <c:catAx>
        <c:axId val="4320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664"/>
        <c:auto val="1"/>
        <c:lblAlgn val="ctr"/>
        <c:lblOffset val="100"/>
        <c:noMultiLvlLbl val="0"/>
      </c:catAx>
      <c:valAx>
        <c:axId val="9378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