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74568"/>
        <c:axId val="3299612"/>
      </c:scatterChart>
      <c:valAx>
        <c:axId val="7137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12"/>
        <c:crossesAt val="0"/>
        <c:crossBetween val="midCat"/>
      </c:valAx>
      <c:valAx>
        <c:axId val="329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00776"/>
        <c:axId val="80653185"/>
      </c:scatterChart>
      <c:valAx>
        <c:axId val="7330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185"/>
        <c:crossesAt val="0"/>
        <c:crossBetween val="midCat"/>
      </c:valAx>
      <c:valAx>
        <c:axId val="8065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29683"/>
        <c:axId val="873278"/>
      </c:scatterChart>
      <c:valAx>
        <c:axId val="2782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8"/>
        <c:crossesAt val="0"/>
        <c:crossBetween val="midCat"/>
      </c:valAx>
      <c:valAx>
        <c:axId val="873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86515"/>
        <c:axId val="86249223"/>
      </c:scatterChart>
      <c:valAx>
        <c:axId val="3228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223"/>
        <c:crossesAt val="0"/>
        <c:crossBetween val="midCat"/>
      </c:valAx>
      <c:valAx>
        <c:axId val="8624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