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44191"/>
        <c:axId val="53431141"/>
      </c:barChart>
      <c:catAx>
        <c:axId val="4134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1141"/>
        <c:auto val="1"/>
        <c:lblAlgn val="ctr"/>
        <c:lblOffset val="100"/>
        <c:noMultiLvlLbl val="0"/>
      </c:catAx>
      <c:valAx>
        <c:axId val="5343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173374"/>
        <c:axId val="52783399"/>
      </c:barChart>
      <c:catAx>
        <c:axId val="3817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3399"/>
        <c:auto val="1"/>
        <c:lblAlgn val="ctr"/>
        <c:lblOffset val="100"/>
        <c:noMultiLvlLbl val="0"/>
      </c:catAx>
      <c:valAx>
        <c:axId val="5278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26835"/>
        <c:axId val="80778645"/>
      </c:barChart>
      <c:catAx>
        <c:axId val="492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8645"/>
        <c:auto val="1"/>
        <c:lblAlgn val="ctr"/>
        <c:lblOffset val="100"/>
        <c:noMultiLvlLbl val="0"/>
      </c:catAx>
      <c:valAx>
        <c:axId val="8077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00936"/>
        <c:axId val="87432366"/>
      </c:barChart>
      <c:catAx>
        <c:axId val="2560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2366"/>
        <c:auto val="1"/>
        <c:lblAlgn val="ctr"/>
        <c:lblOffset val="100"/>
        <c:noMultiLvlLbl val="0"/>
      </c:catAx>
      <c:valAx>
        <c:axId val="8743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68965"/>
        <c:axId val="82819397"/>
      </c:barChart>
      <c:catAx>
        <c:axId val="9666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9397"/>
        <c:auto val="1"/>
        <c:lblAlgn val="ctr"/>
        <c:lblOffset val="100"/>
        <c:noMultiLvlLbl val="0"/>
      </c:catAx>
      <c:valAx>
        <c:axId val="8281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21725"/>
        <c:axId val="553413"/>
      </c:barChart>
      <c:catAx>
        <c:axId val="5112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3"/>
        <c:auto val="1"/>
        <c:lblAlgn val="ctr"/>
        <c:lblOffset val="100"/>
        <c:noMultiLvlLbl val="0"/>
      </c:catAx>
      <c:valAx>
        <c:axId val="55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41212"/>
        <c:axId val="3568766"/>
      </c:barChart>
      <c:catAx>
        <c:axId val="1254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66"/>
        <c:auto val="1"/>
        <c:lblAlgn val="ctr"/>
        <c:lblOffset val="100"/>
        <c:noMultiLvlLbl val="0"/>
      </c:catAx>
      <c:valAx>
        <c:axId val="356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22759"/>
        <c:axId val="25174916"/>
      </c:barChart>
      <c:catAx>
        <c:axId val="7122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4916"/>
        <c:auto val="1"/>
        <c:lblAlgn val="ctr"/>
        <c:lblOffset val="100"/>
        <c:noMultiLvlLbl val="0"/>
      </c:catAx>
      <c:valAx>
        <c:axId val="2517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89960"/>
        <c:axId val="20832348"/>
      </c:barChart>
      <c:catAx>
        <c:axId val="5508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2348"/>
        <c:auto val="1"/>
        <c:lblAlgn val="ctr"/>
        <c:lblOffset val="100"/>
        <c:noMultiLvlLbl val="0"/>
      </c:catAx>
      <c:valAx>
        <c:axId val="2083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63151"/>
        <c:axId val="85109989"/>
      </c:barChart>
      <c:catAx>
        <c:axId val="1096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989"/>
        <c:auto val="1"/>
        <c:lblAlgn val="ctr"/>
        <c:lblOffset val="100"/>
        <c:noMultiLvlLbl val="0"/>
      </c:catAx>
      <c:valAx>
        <c:axId val="8510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35849"/>
        <c:axId val="21479846"/>
      </c:barChart>
      <c:catAx>
        <c:axId val="3593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846"/>
        <c:auto val="1"/>
        <c:lblAlgn val="ctr"/>
        <c:lblOffset val="100"/>
        <c:noMultiLvlLbl val="0"/>
      </c:catAx>
      <c:valAx>
        <c:axId val="2147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71690"/>
        <c:axId val="58896516"/>
      </c:barChart>
      <c:catAx>
        <c:axId val="9917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6516"/>
        <c:auto val="1"/>
        <c:lblAlgn val="ctr"/>
        <c:lblOffset val="100"/>
        <c:noMultiLvlLbl val="0"/>
      </c:catAx>
      <c:valAx>
        <c:axId val="5889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70080"/>
        <c:axId val="63913598"/>
      </c:barChart>
      <c:catAx>
        <c:axId val="6387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3598"/>
        <c:auto val="1"/>
        <c:lblAlgn val="ctr"/>
        <c:lblOffset val="100"/>
        <c:noMultiLvlLbl val="0"/>
      </c:catAx>
      <c:valAx>
        <c:axId val="6391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79998"/>
        <c:axId val="98557181"/>
      </c:barChart>
      <c:catAx>
        <c:axId val="7367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7181"/>
        <c:auto val="1"/>
        <c:lblAlgn val="ctr"/>
        <c:lblOffset val="100"/>
        <c:noMultiLvlLbl val="0"/>
      </c:catAx>
      <c:valAx>
        <c:axId val="9855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9031"/>
        <c:axId val="12592638"/>
      </c:barChart>
      <c:catAx>
        <c:axId val="877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638"/>
        <c:auto val="1"/>
        <c:lblAlgn val="ctr"/>
        <c:lblOffset val="100"/>
        <c:noMultiLvlLbl val="0"/>
      </c:catAx>
      <c:valAx>
        <c:axId val="1259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3937"/>
        <c:axId val="81062870"/>
      </c:barChart>
      <c:catAx>
        <c:axId val="120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870"/>
        <c:auto val="1"/>
        <c:lblAlgn val="ctr"/>
        <c:lblOffset val="100"/>
        <c:noMultiLvlLbl val="0"/>
      </c:catAx>
      <c:valAx>
        <c:axId val="8106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692250"/>
        <c:axId val="87760301"/>
      </c:barChart>
      <c:catAx>
        <c:axId val="1669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301"/>
        <c:auto val="1"/>
        <c:lblAlgn val="ctr"/>
        <c:lblOffset val="100"/>
        <c:noMultiLvlLbl val="0"/>
      </c:catAx>
      <c:valAx>
        <c:axId val="8776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78191"/>
        <c:axId val="32041024"/>
      </c:barChart>
      <c:catAx>
        <c:axId val="7497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1024"/>
        <c:auto val="1"/>
        <c:lblAlgn val="ctr"/>
        <c:lblOffset val="100"/>
        <c:noMultiLvlLbl val="0"/>
      </c:catAx>
      <c:valAx>
        <c:axId val="3204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