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8239"/>
        <c:axId val="15996965"/>
      </c:scatterChart>
      <c:valAx>
        <c:axId val="5643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965"/>
        <c:crossesAt val="0"/>
        <c:crossBetween val="midCat"/>
      </c:valAx>
      <c:valAx>
        <c:axId val="1599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73397"/>
        <c:axId val="55969075"/>
      </c:scatterChart>
      <c:valAx>
        <c:axId val="8107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075"/>
        <c:crossesAt val="0"/>
        <c:crossBetween val="midCat"/>
      </c:valAx>
      <c:valAx>
        <c:axId val="5596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264"/>
        <c:axId val="60071160"/>
      </c:scatterChart>
      <c:valAx>
        <c:axId val="13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160"/>
        <c:crossesAt val="0"/>
        <c:crossBetween val="midCat"/>
      </c:valAx>
      <c:valAx>
        <c:axId val="6007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91351"/>
        <c:axId val="17156060"/>
      </c:scatterChart>
      <c:valAx>
        <c:axId val="4169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060"/>
        <c:crossesAt val="0"/>
        <c:crossBetween val="midCat"/>
      </c:valAx>
      <c:valAx>
        <c:axId val="1715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