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06065"/>
        <c:axId val="50216843"/>
      </c:barChart>
      <c:catAx>
        <c:axId val="979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43"/>
        <c:auto val="1"/>
        <c:lblAlgn val="ctr"/>
        <c:lblOffset val="100"/>
        <c:noMultiLvlLbl val="0"/>
      </c:catAx>
      <c:valAx>
        <c:axId val="502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9309"/>
        <c:axId val="56237940"/>
      </c:barChart>
      <c:catAx>
        <c:axId val="526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40"/>
        <c:auto val="1"/>
        <c:lblAlgn val="ctr"/>
        <c:lblOffset val="100"/>
        <c:noMultiLvlLbl val="0"/>
      </c:catAx>
      <c:valAx>
        <c:axId val="562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3512"/>
        <c:axId val="29977387"/>
      </c:barChart>
      <c:catAx>
        <c:axId val="512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87"/>
        <c:auto val="1"/>
        <c:lblAlgn val="ctr"/>
        <c:lblOffset val="100"/>
        <c:noMultiLvlLbl val="0"/>
      </c:catAx>
      <c:valAx>
        <c:axId val="299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4737"/>
        <c:axId val="99977578"/>
      </c:barChart>
      <c:catAx>
        <c:axId val="92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78"/>
        <c:auto val="1"/>
        <c:lblAlgn val="ctr"/>
        <c:lblOffset val="100"/>
        <c:noMultiLvlLbl val="0"/>
      </c:catAx>
      <c:valAx>
        <c:axId val="999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72673"/>
        <c:axId val="98928565"/>
      </c:barChart>
      <c:catAx>
        <c:axId val="965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565"/>
        <c:auto val="1"/>
        <c:lblAlgn val="ctr"/>
        <c:lblOffset val="100"/>
        <c:noMultiLvlLbl val="0"/>
      </c:catAx>
      <c:valAx>
        <c:axId val="989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7428"/>
        <c:axId val="60093250"/>
      </c:barChart>
      <c:catAx>
        <c:axId val="968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250"/>
        <c:auto val="1"/>
        <c:lblAlgn val="ctr"/>
        <c:lblOffset val="100"/>
        <c:noMultiLvlLbl val="0"/>
      </c:catAx>
      <c:valAx>
        <c:axId val="600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5998"/>
        <c:axId val="12174605"/>
      </c:barChart>
      <c:catAx>
        <c:axId val="505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05"/>
        <c:auto val="1"/>
        <c:lblAlgn val="ctr"/>
        <c:lblOffset val="100"/>
        <c:noMultiLvlLbl val="0"/>
      </c:catAx>
      <c:valAx>
        <c:axId val="121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4033"/>
        <c:axId val="70518960"/>
      </c:barChart>
      <c:catAx>
        <c:axId val="546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60"/>
        <c:auto val="1"/>
        <c:lblAlgn val="ctr"/>
        <c:lblOffset val="100"/>
        <c:noMultiLvlLbl val="0"/>
      </c:catAx>
      <c:valAx>
        <c:axId val="705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40898"/>
        <c:axId val="79272167"/>
      </c:barChart>
      <c:catAx>
        <c:axId val="730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67"/>
        <c:auto val="1"/>
        <c:lblAlgn val="ctr"/>
        <c:lblOffset val="100"/>
        <c:noMultiLvlLbl val="0"/>
      </c:catAx>
      <c:valAx>
        <c:axId val="792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3248"/>
        <c:axId val="8866206"/>
      </c:barChart>
      <c:catAx>
        <c:axId val="414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6"/>
        <c:auto val="1"/>
        <c:lblAlgn val="ctr"/>
        <c:lblOffset val="100"/>
        <c:noMultiLvlLbl val="0"/>
      </c:catAx>
      <c:valAx>
        <c:axId val="88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78631"/>
        <c:axId val="15232138"/>
      </c:barChart>
      <c:catAx>
        <c:axId val="598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138"/>
        <c:auto val="1"/>
        <c:lblAlgn val="ctr"/>
        <c:lblOffset val="100"/>
        <c:noMultiLvlLbl val="0"/>
      </c:catAx>
      <c:valAx>
        <c:axId val="152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4838"/>
        <c:axId val="42443364"/>
      </c:barChart>
      <c:catAx>
        <c:axId val="676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364"/>
        <c:auto val="1"/>
        <c:lblAlgn val="ctr"/>
        <c:lblOffset val="100"/>
        <c:noMultiLvlLbl val="0"/>
      </c:catAx>
      <c:valAx>
        <c:axId val="424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93077"/>
        <c:axId val="77662362"/>
      </c:barChart>
      <c:catAx>
        <c:axId val="3489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362"/>
        <c:auto val="1"/>
        <c:lblAlgn val="ctr"/>
        <c:lblOffset val="100"/>
        <c:noMultiLvlLbl val="0"/>
      </c:catAx>
      <c:valAx>
        <c:axId val="776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130"/>
        <c:axId val="72962340"/>
      </c:barChart>
      <c:catAx>
        <c:axId val="42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40"/>
        <c:auto val="1"/>
        <c:lblAlgn val="ctr"/>
        <c:lblOffset val="100"/>
        <c:noMultiLvlLbl val="0"/>
      </c:catAx>
      <c:valAx>
        <c:axId val="729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6430"/>
        <c:axId val="70049066"/>
      </c:barChart>
      <c:catAx>
        <c:axId val="140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066"/>
        <c:auto val="1"/>
        <c:lblAlgn val="ctr"/>
        <c:lblOffset val="100"/>
        <c:noMultiLvlLbl val="0"/>
      </c:catAx>
      <c:valAx>
        <c:axId val="700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7967"/>
        <c:axId val="16497097"/>
      </c:barChart>
      <c:catAx>
        <c:axId val="976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97"/>
        <c:auto val="1"/>
        <c:lblAlgn val="ctr"/>
        <c:lblOffset val="100"/>
        <c:noMultiLvlLbl val="0"/>
      </c:catAx>
      <c:valAx>
        <c:axId val="164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237"/>
        <c:axId val="29316843"/>
      </c:barChart>
      <c:catAx>
        <c:axId val="80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843"/>
        <c:auto val="1"/>
        <c:lblAlgn val="ctr"/>
        <c:lblOffset val="100"/>
        <c:noMultiLvlLbl val="0"/>
      </c:catAx>
      <c:valAx>
        <c:axId val="293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834"/>
        <c:axId val="41009610"/>
      </c:barChart>
      <c:catAx>
        <c:axId val="75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610"/>
        <c:auto val="1"/>
        <c:lblAlgn val="ctr"/>
        <c:lblOffset val="100"/>
        <c:noMultiLvlLbl val="0"/>
      </c:catAx>
      <c:valAx>
        <c:axId val="410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