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94972"/>
        <c:axId val="39541317"/>
      </c:scatterChart>
      <c:valAx>
        <c:axId val="3289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317"/>
        <c:crossesAt val="0"/>
        <c:crossBetween val="midCat"/>
      </c:valAx>
      <c:valAx>
        <c:axId val="3954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90917"/>
        <c:axId val="88879303"/>
      </c:scatterChart>
      <c:valAx>
        <c:axId val="2799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303"/>
        <c:crossesAt val="0"/>
        <c:crossBetween val="midCat"/>
      </c:valAx>
      <c:valAx>
        <c:axId val="8887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09073"/>
        <c:axId val="84417557"/>
      </c:scatterChart>
      <c:valAx>
        <c:axId val="6890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557"/>
        <c:crossesAt val="0"/>
        <c:crossBetween val="midCat"/>
      </c:valAx>
      <c:valAx>
        <c:axId val="8441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1849"/>
        <c:axId val="3187630"/>
      </c:scatterChart>
      <c:valAx>
        <c:axId val="6043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30"/>
        <c:crossesAt val="0"/>
        <c:crossBetween val="midCat"/>
      </c:valAx>
      <c:valAx>
        <c:axId val="318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