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93782"/>
        <c:axId val="91473999"/>
      </c:barChart>
      <c:catAx>
        <c:axId val="7469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999"/>
        <c:auto val="1"/>
        <c:lblAlgn val="ctr"/>
        <c:lblOffset val="100"/>
        <c:noMultiLvlLbl val="0"/>
      </c:catAx>
      <c:valAx>
        <c:axId val="914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050"/>
        <c:axId val="56427928"/>
      </c:barChart>
      <c:catAx>
        <c:axId val="15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928"/>
        <c:auto val="1"/>
        <c:lblAlgn val="ctr"/>
        <c:lblOffset val="100"/>
        <c:noMultiLvlLbl val="0"/>
      </c:catAx>
      <c:valAx>
        <c:axId val="564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62001"/>
        <c:axId val="63089104"/>
      </c:barChart>
      <c:catAx>
        <c:axId val="733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104"/>
        <c:auto val="1"/>
        <c:lblAlgn val="ctr"/>
        <c:lblOffset val="100"/>
        <c:noMultiLvlLbl val="0"/>
      </c:catAx>
      <c:valAx>
        <c:axId val="630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39883"/>
        <c:axId val="9420015"/>
      </c:barChart>
      <c:catAx>
        <c:axId val="7883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15"/>
        <c:auto val="1"/>
        <c:lblAlgn val="ctr"/>
        <c:lblOffset val="100"/>
        <c:noMultiLvlLbl val="0"/>
      </c:catAx>
      <c:valAx>
        <c:axId val="94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52311"/>
        <c:axId val="40570861"/>
      </c:barChart>
      <c:catAx>
        <c:axId val="671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861"/>
        <c:auto val="1"/>
        <c:lblAlgn val="ctr"/>
        <c:lblOffset val="100"/>
        <c:noMultiLvlLbl val="0"/>
      </c:catAx>
      <c:valAx>
        <c:axId val="405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00503"/>
        <c:axId val="15960757"/>
      </c:barChart>
      <c:catAx>
        <c:axId val="149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757"/>
        <c:auto val="1"/>
        <c:lblAlgn val="ctr"/>
        <c:lblOffset val="100"/>
        <c:noMultiLvlLbl val="0"/>
      </c:catAx>
      <c:valAx>
        <c:axId val="1596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5725"/>
        <c:axId val="45291587"/>
      </c:barChart>
      <c:catAx>
        <c:axId val="8173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587"/>
        <c:auto val="1"/>
        <c:lblAlgn val="ctr"/>
        <c:lblOffset val="100"/>
        <c:noMultiLvlLbl val="0"/>
      </c:catAx>
      <c:valAx>
        <c:axId val="452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2601"/>
        <c:axId val="87473165"/>
      </c:barChart>
      <c:catAx>
        <c:axId val="652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165"/>
        <c:auto val="1"/>
        <c:lblAlgn val="ctr"/>
        <c:lblOffset val="100"/>
        <c:noMultiLvlLbl val="0"/>
      </c:catAx>
      <c:valAx>
        <c:axId val="874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9013"/>
        <c:axId val="4267020"/>
      </c:barChart>
      <c:catAx>
        <c:axId val="3912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20"/>
        <c:auto val="1"/>
        <c:lblAlgn val="ctr"/>
        <c:lblOffset val="100"/>
        <c:noMultiLvlLbl val="0"/>
      </c:catAx>
      <c:valAx>
        <c:axId val="42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35138"/>
        <c:axId val="74654988"/>
      </c:barChart>
      <c:catAx>
        <c:axId val="986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988"/>
        <c:auto val="1"/>
        <c:lblAlgn val="ctr"/>
        <c:lblOffset val="100"/>
        <c:noMultiLvlLbl val="0"/>
      </c:catAx>
      <c:valAx>
        <c:axId val="746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55382"/>
        <c:axId val="31662205"/>
      </c:barChart>
      <c:catAx>
        <c:axId val="2865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205"/>
        <c:auto val="1"/>
        <c:lblAlgn val="ctr"/>
        <c:lblOffset val="100"/>
        <c:noMultiLvlLbl val="0"/>
      </c:catAx>
      <c:valAx>
        <c:axId val="316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4267"/>
        <c:axId val="55545457"/>
      </c:barChart>
      <c:catAx>
        <c:axId val="996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457"/>
        <c:auto val="1"/>
        <c:lblAlgn val="ctr"/>
        <c:lblOffset val="100"/>
        <c:noMultiLvlLbl val="0"/>
      </c:catAx>
      <c:valAx>
        <c:axId val="555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249"/>
        <c:axId val="68727813"/>
      </c:barChart>
      <c:catAx>
        <c:axId val="58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13"/>
        <c:auto val="1"/>
        <c:lblAlgn val="ctr"/>
        <c:lblOffset val="100"/>
        <c:noMultiLvlLbl val="0"/>
      </c:catAx>
      <c:valAx>
        <c:axId val="687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3339"/>
        <c:axId val="65804807"/>
      </c:barChart>
      <c:catAx>
        <c:axId val="3769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807"/>
        <c:auto val="1"/>
        <c:lblAlgn val="ctr"/>
        <c:lblOffset val="100"/>
        <c:noMultiLvlLbl val="0"/>
      </c:catAx>
      <c:valAx>
        <c:axId val="658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28383"/>
        <c:axId val="94872383"/>
      </c:barChart>
      <c:catAx>
        <c:axId val="225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383"/>
        <c:auto val="1"/>
        <c:lblAlgn val="ctr"/>
        <c:lblOffset val="100"/>
        <c:noMultiLvlLbl val="0"/>
      </c:catAx>
      <c:valAx>
        <c:axId val="948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25770"/>
        <c:axId val="24076548"/>
      </c:barChart>
      <c:catAx>
        <c:axId val="138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548"/>
        <c:auto val="1"/>
        <c:lblAlgn val="ctr"/>
        <c:lblOffset val="100"/>
        <c:noMultiLvlLbl val="0"/>
      </c:catAx>
      <c:valAx>
        <c:axId val="240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09"/>
        <c:axId val="64587125"/>
      </c:barChart>
      <c:catAx>
        <c:axId val="63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25"/>
        <c:auto val="1"/>
        <c:lblAlgn val="ctr"/>
        <c:lblOffset val="100"/>
        <c:noMultiLvlLbl val="0"/>
      </c:catAx>
      <c:valAx>
        <c:axId val="645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8056"/>
        <c:axId val="69812371"/>
      </c:barChart>
      <c:catAx>
        <c:axId val="434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371"/>
        <c:auto val="1"/>
        <c:lblAlgn val="ctr"/>
        <c:lblOffset val="100"/>
        <c:noMultiLvlLbl val="0"/>
      </c:catAx>
      <c:valAx>
        <c:axId val="698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