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79834"/>
        <c:axId val="51771483"/>
      </c:scatterChart>
      <c:valAx>
        <c:axId val="6537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483"/>
        <c:crossesAt val="0"/>
        <c:crossBetween val="midCat"/>
      </c:valAx>
      <c:valAx>
        <c:axId val="5177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7182"/>
        <c:axId val="95320589"/>
      </c:scatterChart>
      <c:valAx>
        <c:axId val="399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589"/>
        <c:crossesAt val="0"/>
        <c:crossBetween val="midCat"/>
      </c:valAx>
      <c:valAx>
        <c:axId val="9532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95115"/>
        <c:axId val="67555886"/>
      </c:scatterChart>
      <c:valAx>
        <c:axId val="2939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886"/>
        <c:crossesAt val="0"/>
        <c:crossBetween val="midCat"/>
      </c:valAx>
      <c:valAx>
        <c:axId val="6755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37833"/>
        <c:axId val="14643061"/>
      </c:scatterChart>
      <c:valAx>
        <c:axId val="9633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061"/>
        <c:crossesAt val="0"/>
        <c:crossBetween val="midCat"/>
      </c:valAx>
      <c:valAx>
        <c:axId val="1464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