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1193"/>
        <c:axId val="32243570"/>
      </c:barChart>
      <c:catAx>
        <c:axId val="577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570"/>
        <c:auto val="1"/>
        <c:lblAlgn val="ctr"/>
        <c:lblOffset val="100"/>
        <c:noMultiLvlLbl val="0"/>
      </c:catAx>
      <c:valAx>
        <c:axId val="322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89578"/>
        <c:axId val="96751215"/>
      </c:barChart>
      <c:catAx>
        <c:axId val="480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15"/>
        <c:auto val="1"/>
        <c:lblAlgn val="ctr"/>
        <c:lblOffset val="100"/>
        <c:noMultiLvlLbl val="0"/>
      </c:catAx>
      <c:valAx>
        <c:axId val="967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4098"/>
        <c:axId val="28466154"/>
      </c:barChart>
      <c:catAx>
        <c:axId val="700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154"/>
        <c:auto val="1"/>
        <c:lblAlgn val="ctr"/>
        <c:lblOffset val="100"/>
        <c:noMultiLvlLbl val="0"/>
      </c:catAx>
      <c:valAx>
        <c:axId val="284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499"/>
        <c:axId val="17057245"/>
      </c:barChart>
      <c:catAx>
        <c:axId val="2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45"/>
        <c:auto val="1"/>
        <c:lblAlgn val="ctr"/>
        <c:lblOffset val="100"/>
        <c:noMultiLvlLbl val="0"/>
      </c:catAx>
      <c:valAx>
        <c:axId val="170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2499"/>
        <c:axId val="31177141"/>
      </c:barChart>
      <c:catAx>
        <c:axId val="361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141"/>
        <c:auto val="1"/>
        <c:lblAlgn val="ctr"/>
        <c:lblOffset val="100"/>
        <c:noMultiLvlLbl val="0"/>
      </c:catAx>
      <c:valAx>
        <c:axId val="311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63961"/>
        <c:axId val="5946317"/>
      </c:barChart>
      <c:catAx>
        <c:axId val="7936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7"/>
        <c:auto val="1"/>
        <c:lblAlgn val="ctr"/>
        <c:lblOffset val="100"/>
        <c:noMultiLvlLbl val="0"/>
      </c:catAx>
      <c:valAx>
        <c:axId val="59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6609"/>
        <c:axId val="73867055"/>
      </c:barChart>
      <c:catAx>
        <c:axId val="924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55"/>
        <c:auto val="1"/>
        <c:lblAlgn val="ctr"/>
        <c:lblOffset val="100"/>
        <c:noMultiLvlLbl val="0"/>
      </c:catAx>
      <c:valAx>
        <c:axId val="738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15429"/>
        <c:axId val="41560799"/>
      </c:barChart>
      <c:catAx>
        <c:axId val="802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99"/>
        <c:auto val="1"/>
        <c:lblAlgn val="ctr"/>
        <c:lblOffset val="100"/>
        <c:noMultiLvlLbl val="0"/>
      </c:catAx>
      <c:valAx>
        <c:axId val="415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0326"/>
        <c:axId val="27358661"/>
      </c:barChart>
      <c:catAx>
        <c:axId val="247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61"/>
        <c:auto val="1"/>
        <c:lblAlgn val="ctr"/>
        <c:lblOffset val="100"/>
        <c:noMultiLvlLbl val="0"/>
      </c:catAx>
      <c:valAx>
        <c:axId val="273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98330"/>
        <c:axId val="66075116"/>
      </c:barChart>
      <c:catAx>
        <c:axId val="159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116"/>
        <c:auto val="1"/>
        <c:lblAlgn val="ctr"/>
        <c:lblOffset val="100"/>
        <c:noMultiLvlLbl val="0"/>
      </c:catAx>
      <c:valAx>
        <c:axId val="660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1706"/>
        <c:axId val="64738261"/>
      </c:barChart>
      <c:catAx>
        <c:axId val="458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261"/>
        <c:auto val="1"/>
        <c:lblAlgn val="ctr"/>
        <c:lblOffset val="100"/>
        <c:noMultiLvlLbl val="0"/>
      </c:catAx>
      <c:valAx>
        <c:axId val="647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81712"/>
        <c:axId val="92615637"/>
      </c:barChart>
      <c:catAx>
        <c:axId val="129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37"/>
        <c:auto val="1"/>
        <c:lblAlgn val="ctr"/>
        <c:lblOffset val="100"/>
        <c:noMultiLvlLbl val="0"/>
      </c:catAx>
      <c:valAx>
        <c:axId val="926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92672"/>
        <c:axId val="46702056"/>
      </c:barChart>
      <c:catAx>
        <c:axId val="3839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056"/>
        <c:auto val="1"/>
        <c:lblAlgn val="ctr"/>
        <c:lblOffset val="100"/>
        <c:noMultiLvlLbl val="0"/>
      </c:catAx>
      <c:valAx>
        <c:axId val="467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21309"/>
        <c:axId val="90435374"/>
      </c:barChart>
      <c:catAx>
        <c:axId val="152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374"/>
        <c:auto val="1"/>
        <c:lblAlgn val="ctr"/>
        <c:lblOffset val="100"/>
        <c:noMultiLvlLbl val="0"/>
      </c:catAx>
      <c:valAx>
        <c:axId val="904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6010"/>
        <c:axId val="67138611"/>
      </c:barChart>
      <c:catAx>
        <c:axId val="968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11"/>
        <c:auto val="1"/>
        <c:lblAlgn val="ctr"/>
        <c:lblOffset val="100"/>
        <c:noMultiLvlLbl val="0"/>
      </c:catAx>
      <c:valAx>
        <c:axId val="671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6950"/>
        <c:axId val="34235997"/>
      </c:barChart>
      <c:catAx>
        <c:axId val="165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997"/>
        <c:auto val="1"/>
        <c:lblAlgn val="ctr"/>
        <c:lblOffset val="100"/>
        <c:noMultiLvlLbl val="0"/>
      </c:catAx>
      <c:valAx>
        <c:axId val="342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841"/>
        <c:axId val="35974744"/>
      </c:barChart>
      <c:catAx>
        <c:axId val="34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44"/>
        <c:auto val="1"/>
        <c:lblAlgn val="ctr"/>
        <c:lblOffset val="100"/>
        <c:noMultiLvlLbl val="0"/>
      </c:catAx>
      <c:valAx>
        <c:axId val="359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5206"/>
        <c:axId val="73455614"/>
      </c:barChart>
      <c:catAx>
        <c:axId val="640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14"/>
        <c:auto val="1"/>
        <c:lblAlgn val="ctr"/>
        <c:lblOffset val="100"/>
        <c:noMultiLvlLbl val="0"/>
      </c:catAx>
      <c:valAx>
        <c:axId val="734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