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20341"/>
        <c:axId val="92806626"/>
      </c:scatterChart>
      <c:valAx>
        <c:axId val="34020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626"/>
        <c:crossesAt val="0"/>
        <c:crossBetween val="midCat"/>
      </c:valAx>
      <c:valAx>
        <c:axId val="92806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28531"/>
        <c:axId val="23782505"/>
      </c:scatterChart>
      <c:valAx>
        <c:axId val="8692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505"/>
        <c:crossesAt val="0"/>
        <c:crossBetween val="midCat"/>
      </c:valAx>
      <c:valAx>
        <c:axId val="2378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38624"/>
        <c:axId val="58684273"/>
      </c:scatterChart>
      <c:valAx>
        <c:axId val="70538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273"/>
        <c:crossesAt val="0"/>
        <c:crossBetween val="midCat"/>
      </c:valAx>
      <c:valAx>
        <c:axId val="5868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8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19241"/>
        <c:axId val="5048161"/>
      </c:scatterChart>
      <c:valAx>
        <c:axId val="6441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61"/>
        <c:crossesAt val="0"/>
        <c:crossBetween val="midCat"/>
      </c:valAx>
      <c:valAx>
        <c:axId val="5048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