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423520"/>
        <c:axId val="45220638"/>
      </c:barChart>
      <c:catAx>
        <c:axId val="5642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638"/>
        <c:auto val="1"/>
        <c:lblAlgn val="ctr"/>
        <c:lblOffset val="100"/>
        <c:noMultiLvlLbl val="0"/>
      </c:catAx>
      <c:valAx>
        <c:axId val="4522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2176"/>
        <c:axId val="80728585"/>
      </c:barChart>
      <c:catAx>
        <c:axId val="112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8585"/>
        <c:auto val="1"/>
        <c:lblAlgn val="ctr"/>
        <c:lblOffset val="100"/>
        <c:noMultiLvlLbl val="0"/>
      </c:catAx>
      <c:valAx>
        <c:axId val="8072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80883"/>
        <c:axId val="50336201"/>
      </c:barChart>
      <c:catAx>
        <c:axId val="8398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201"/>
        <c:auto val="1"/>
        <c:lblAlgn val="ctr"/>
        <c:lblOffset val="100"/>
        <c:noMultiLvlLbl val="0"/>
      </c:catAx>
      <c:valAx>
        <c:axId val="5033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77678"/>
        <c:axId val="78333460"/>
      </c:barChart>
      <c:catAx>
        <c:axId val="1557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460"/>
        <c:auto val="1"/>
        <c:lblAlgn val="ctr"/>
        <c:lblOffset val="100"/>
        <c:noMultiLvlLbl val="0"/>
      </c:catAx>
      <c:valAx>
        <c:axId val="7833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10906"/>
        <c:axId val="52407492"/>
      </c:barChart>
      <c:catAx>
        <c:axId val="1001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492"/>
        <c:auto val="1"/>
        <c:lblAlgn val="ctr"/>
        <c:lblOffset val="100"/>
        <c:noMultiLvlLbl val="0"/>
      </c:catAx>
      <c:valAx>
        <c:axId val="5240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88406"/>
        <c:axId val="37730747"/>
      </c:barChart>
      <c:catAx>
        <c:axId val="1198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747"/>
        <c:auto val="1"/>
        <c:lblAlgn val="ctr"/>
        <c:lblOffset val="100"/>
        <c:noMultiLvlLbl val="0"/>
      </c:catAx>
      <c:valAx>
        <c:axId val="377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44757"/>
        <c:axId val="59761711"/>
      </c:barChart>
      <c:catAx>
        <c:axId val="6094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1711"/>
        <c:auto val="1"/>
        <c:lblAlgn val="ctr"/>
        <c:lblOffset val="100"/>
        <c:noMultiLvlLbl val="0"/>
      </c:catAx>
      <c:valAx>
        <c:axId val="597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79980"/>
        <c:axId val="98326770"/>
      </c:barChart>
      <c:catAx>
        <c:axId val="1937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770"/>
        <c:auto val="1"/>
        <c:lblAlgn val="ctr"/>
        <c:lblOffset val="100"/>
        <c:noMultiLvlLbl val="0"/>
      </c:catAx>
      <c:valAx>
        <c:axId val="983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33303"/>
        <c:axId val="40591059"/>
      </c:barChart>
      <c:catAx>
        <c:axId val="9203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059"/>
        <c:auto val="1"/>
        <c:lblAlgn val="ctr"/>
        <c:lblOffset val="100"/>
        <c:noMultiLvlLbl val="0"/>
      </c:catAx>
      <c:valAx>
        <c:axId val="405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63564"/>
        <c:axId val="28455537"/>
      </c:barChart>
      <c:catAx>
        <c:axId val="3936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537"/>
        <c:auto val="1"/>
        <c:lblAlgn val="ctr"/>
        <c:lblOffset val="100"/>
        <c:noMultiLvlLbl val="0"/>
      </c:catAx>
      <c:valAx>
        <c:axId val="2845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26906"/>
        <c:axId val="67459349"/>
      </c:barChart>
      <c:catAx>
        <c:axId val="5052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349"/>
        <c:auto val="1"/>
        <c:lblAlgn val="ctr"/>
        <c:lblOffset val="100"/>
        <c:noMultiLvlLbl val="0"/>
      </c:catAx>
      <c:valAx>
        <c:axId val="674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99627"/>
        <c:axId val="5926236"/>
      </c:barChart>
      <c:catAx>
        <c:axId val="9349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36"/>
        <c:auto val="1"/>
        <c:lblAlgn val="ctr"/>
        <c:lblOffset val="100"/>
        <c:noMultiLvlLbl val="0"/>
      </c:catAx>
      <c:valAx>
        <c:axId val="59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602696"/>
        <c:axId val="27703753"/>
      </c:barChart>
      <c:catAx>
        <c:axId val="466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3753"/>
        <c:auto val="1"/>
        <c:lblAlgn val="ctr"/>
        <c:lblOffset val="100"/>
        <c:noMultiLvlLbl val="0"/>
      </c:catAx>
      <c:valAx>
        <c:axId val="2770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9318"/>
        <c:axId val="60284890"/>
      </c:barChart>
      <c:catAx>
        <c:axId val="278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890"/>
        <c:auto val="1"/>
        <c:lblAlgn val="ctr"/>
        <c:lblOffset val="100"/>
        <c:noMultiLvlLbl val="0"/>
      </c:catAx>
      <c:valAx>
        <c:axId val="6028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49000"/>
        <c:axId val="94098967"/>
      </c:barChart>
      <c:catAx>
        <c:axId val="6194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8967"/>
        <c:auto val="1"/>
        <c:lblAlgn val="ctr"/>
        <c:lblOffset val="100"/>
        <c:noMultiLvlLbl val="0"/>
      </c:catAx>
      <c:valAx>
        <c:axId val="9409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83247"/>
        <c:axId val="65155058"/>
      </c:barChart>
      <c:catAx>
        <c:axId val="4918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058"/>
        <c:auto val="1"/>
        <c:lblAlgn val="ctr"/>
        <c:lblOffset val="100"/>
        <c:noMultiLvlLbl val="0"/>
      </c:catAx>
      <c:valAx>
        <c:axId val="6515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95121"/>
        <c:axId val="78715851"/>
      </c:barChart>
      <c:catAx>
        <c:axId val="5339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851"/>
        <c:auto val="1"/>
        <c:lblAlgn val="ctr"/>
        <c:lblOffset val="100"/>
        <c:noMultiLvlLbl val="0"/>
      </c:catAx>
      <c:valAx>
        <c:axId val="787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1848"/>
        <c:axId val="40132911"/>
      </c:barChart>
      <c:catAx>
        <c:axId val="144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911"/>
        <c:auto val="1"/>
        <c:lblAlgn val="ctr"/>
        <c:lblOffset val="100"/>
        <c:noMultiLvlLbl val="0"/>
      </c:catAx>
      <c:valAx>
        <c:axId val="401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