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25288"/>
        <c:axId val="90621730"/>
      </c:scatterChart>
      <c:valAx>
        <c:axId val="4032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730"/>
        <c:crossesAt val="0"/>
        <c:crossBetween val="midCat"/>
      </c:valAx>
      <c:valAx>
        <c:axId val="9062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1968"/>
        <c:axId val="18043211"/>
      </c:scatterChart>
      <c:valAx>
        <c:axId val="7629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211"/>
        <c:crossesAt val="0"/>
        <c:crossBetween val="midCat"/>
      </c:valAx>
      <c:valAx>
        <c:axId val="1804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852"/>
        <c:axId val="46588240"/>
      </c:scatterChart>
      <c:valAx>
        <c:axId val="66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240"/>
        <c:crossesAt val="0"/>
        <c:crossBetween val="midCat"/>
      </c:valAx>
      <c:valAx>
        <c:axId val="4658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91253"/>
        <c:axId val="23362962"/>
      </c:scatterChart>
      <c:valAx>
        <c:axId val="2579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962"/>
        <c:crossesAt val="0"/>
        <c:crossBetween val="midCat"/>
      </c:valAx>
      <c:valAx>
        <c:axId val="2336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