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8314"/>
        <c:axId val="38094815"/>
      </c:barChart>
      <c:catAx>
        <c:axId val="12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815"/>
        <c:auto val="1"/>
        <c:lblAlgn val="ctr"/>
        <c:lblOffset val="100"/>
        <c:noMultiLvlLbl val="0"/>
      </c:catAx>
      <c:valAx>
        <c:axId val="380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61861"/>
        <c:axId val="16435012"/>
      </c:barChart>
      <c:catAx>
        <c:axId val="7196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012"/>
        <c:auto val="1"/>
        <c:lblAlgn val="ctr"/>
        <c:lblOffset val="100"/>
        <c:noMultiLvlLbl val="0"/>
      </c:catAx>
      <c:valAx>
        <c:axId val="1643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46360"/>
        <c:axId val="17019222"/>
      </c:barChart>
      <c:catAx>
        <c:axId val="3024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222"/>
        <c:auto val="1"/>
        <c:lblAlgn val="ctr"/>
        <c:lblOffset val="100"/>
        <c:noMultiLvlLbl val="0"/>
      </c:catAx>
      <c:valAx>
        <c:axId val="170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93940"/>
        <c:axId val="51648809"/>
      </c:barChart>
      <c:catAx>
        <c:axId val="5239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809"/>
        <c:auto val="1"/>
        <c:lblAlgn val="ctr"/>
        <c:lblOffset val="100"/>
        <c:noMultiLvlLbl val="0"/>
      </c:catAx>
      <c:valAx>
        <c:axId val="516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35419"/>
        <c:axId val="42739761"/>
      </c:barChart>
      <c:catAx>
        <c:axId val="2423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761"/>
        <c:auto val="1"/>
        <c:lblAlgn val="ctr"/>
        <c:lblOffset val="100"/>
        <c:noMultiLvlLbl val="0"/>
      </c:catAx>
      <c:valAx>
        <c:axId val="427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49660"/>
        <c:axId val="72606775"/>
      </c:barChart>
      <c:catAx>
        <c:axId val="3004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775"/>
        <c:auto val="1"/>
        <c:lblAlgn val="ctr"/>
        <c:lblOffset val="100"/>
        <c:noMultiLvlLbl val="0"/>
      </c:catAx>
      <c:valAx>
        <c:axId val="7260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6166"/>
        <c:axId val="49406161"/>
      </c:barChart>
      <c:catAx>
        <c:axId val="5094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161"/>
        <c:auto val="1"/>
        <c:lblAlgn val="ctr"/>
        <c:lblOffset val="100"/>
        <c:noMultiLvlLbl val="0"/>
      </c:catAx>
      <c:valAx>
        <c:axId val="494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67755"/>
        <c:axId val="16454948"/>
      </c:barChart>
      <c:catAx>
        <c:axId val="476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948"/>
        <c:auto val="1"/>
        <c:lblAlgn val="ctr"/>
        <c:lblOffset val="100"/>
        <c:noMultiLvlLbl val="0"/>
      </c:catAx>
      <c:valAx>
        <c:axId val="164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96834"/>
        <c:axId val="79733701"/>
      </c:barChart>
      <c:catAx>
        <c:axId val="4619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701"/>
        <c:auto val="1"/>
        <c:lblAlgn val="ctr"/>
        <c:lblOffset val="100"/>
        <c:noMultiLvlLbl val="0"/>
      </c:catAx>
      <c:valAx>
        <c:axId val="797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06747"/>
        <c:axId val="23193534"/>
      </c:barChart>
      <c:catAx>
        <c:axId val="7310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534"/>
        <c:auto val="1"/>
        <c:lblAlgn val="ctr"/>
        <c:lblOffset val="100"/>
        <c:noMultiLvlLbl val="0"/>
      </c:catAx>
      <c:valAx>
        <c:axId val="231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4971"/>
        <c:axId val="20992210"/>
      </c:barChart>
      <c:catAx>
        <c:axId val="830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210"/>
        <c:auto val="1"/>
        <c:lblAlgn val="ctr"/>
        <c:lblOffset val="100"/>
        <c:noMultiLvlLbl val="0"/>
      </c:catAx>
      <c:valAx>
        <c:axId val="209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0012"/>
        <c:axId val="17383277"/>
      </c:barChart>
      <c:catAx>
        <c:axId val="2964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277"/>
        <c:auto val="1"/>
        <c:lblAlgn val="ctr"/>
        <c:lblOffset val="100"/>
        <c:noMultiLvlLbl val="0"/>
      </c:catAx>
      <c:valAx>
        <c:axId val="173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84489"/>
        <c:axId val="89677479"/>
      </c:barChart>
      <c:catAx>
        <c:axId val="526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479"/>
        <c:auto val="1"/>
        <c:lblAlgn val="ctr"/>
        <c:lblOffset val="100"/>
        <c:noMultiLvlLbl val="0"/>
      </c:catAx>
      <c:valAx>
        <c:axId val="896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2848"/>
        <c:axId val="78832731"/>
      </c:barChart>
      <c:catAx>
        <c:axId val="140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731"/>
        <c:auto val="1"/>
        <c:lblAlgn val="ctr"/>
        <c:lblOffset val="100"/>
        <c:noMultiLvlLbl val="0"/>
      </c:catAx>
      <c:valAx>
        <c:axId val="788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856"/>
        <c:axId val="51961008"/>
      </c:barChart>
      <c:catAx>
        <c:axId val="46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008"/>
        <c:auto val="1"/>
        <c:lblAlgn val="ctr"/>
        <c:lblOffset val="100"/>
        <c:noMultiLvlLbl val="0"/>
      </c:catAx>
      <c:valAx>
        <c:axId val="519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56507"/>
        <c:axId val="41587277"/>
      </c:barChart>
      <c:catAx>
        <c:axId val="1615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277"/>
        <c:auto val="1"/>
        <c:lblAlgn val="ctr"/>
        <c:lblOffset val="100"/>
        <c:noMultiLvlLbl val="0"/>
      </c:catAx>
      <c:valAx>
        <c:axId val="415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33257"/>
        <c:axId val="17029210"/>
      </c:barChart>
      <c:catAx>
        <c:axId val="713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210"/>
        <c:auto val="1"/>
        <c:lblAlgn val="ctr"/>
        <c:lblOffset val="100"/>
        <c:noMultiLvlLbl val="0"/>
      </c:catAx>
      <c:valAx>
        <c:axId val="170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54774"/>
        <c:axId val="47913792"/>
      </c:barChart>
      <c:catAx>
        <c:axId val="382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792"/>
        <c:auto val="1"/>
        <c:lblAlgn val="ctr"/>
        <c:lblOffset val="100"/>
        <c:noMultiLvlLbl val="0"/>
      </c:catAx>
      <c:valAx>
        <c:axId val="479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