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56514"/>
        <c:axId val="26471054"/>
      </c:scatterChart>
      <c:valAx>
        <c:axId val="87456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054"/>
        <c:crossesAt val="0"/>
        <c:crossBetween val="midCat"/>
      </c:valAx>
      <c:valAx>
        <c:axId val="26471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60533"/>
        <c:axId val="24157008"/>
      </c:scatterChart>
      <c:valAx>
        <c:axId val="36160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008"/>
        <c:crossesAt val="0"/>
        <c:crossBetween val="midCat"/>
      </c:valAx>
      <c:valAx>
        <c:axId val="24157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31057"/>
        <c:axId val="52472397"/>
      </c:scatterChart>
      <c:valAx>
        <c:axId val="16131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397"/>
        <c:crossesAt val="0"/>
        <c:crossBetween val="midCat"/>
      </c:valAx>
      <c:valAx>
        <c:axId val="52472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7984"/>
        <c:axId val="18736845"/>
      </c:scatterChart>
      <c:valAx>
        <c:axId val="4777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845"/>
        <c:crossesAt val="0"/>
        <c:crossBetween val="midCat"/>
      </c:valAx>
      <c:valAx>
        <c:axId val="18736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