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81317"/>
        <c:axId val="24943079"/>
      </c:barChart>
      <c:catAx>
        <c:axId val="578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079"/>
        <c:auto val="1"/>
        <c:lblAlgn val="ctr"/>
        <c:lblOffset val="100"/>
        <c:noMultiLvlLbl val="0"/>
      </c:catAx>
      <c:valAx>
        <c:axId val="249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5998"/>
        <c:axId val="6305291"/>
      </c:barChart>
      <c:catAx>
        <c:axId val="746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1"/>
        <c:auto val="1"/>
        <c:lblAlgn val="ctr"/>
        <c:lblOffset val="100"/>
        <c:noMultiLvlLbl val="0"/>
      </c:catAx>
      <c:valAx>
        <c:axId val="63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0853"/>
        <c:axId val="6694880"/>
      </c:barChart>
      <c:catAx>
        <c:axId val="188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0"/>
        <c:auto val="1"/>
        <c:lblAlgn val="ctr"/>
        <c:lblOffset val="100"/>
        <c:noMultiLvlLbl val="0"/>
      </c:catAx>
      <c:valAx>
        <c:axId val="66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00133"/>
        <c:axId val="27832072"/>
      </c:barChart>
      <c:catAx>
        <c:axId val="852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072"/>
        <c:auto val="1"/>
        <c:lblAlgn val="ctr"/>
        <c:lblOffset val="100"/>
        <c:noMultiLvlLbl val="0"/>
      </c:catAx>
      <c:valAx>
        <c:axId val="278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11971"/>
        <c:axId val="8045592"/>
      </c:barChart>
      <c:catAx>
        <c:axId val="414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92"/>
        <c:auto val="1"/>
        <c:lblAlgn val="ctr"/>
        <c:lblOffset val="100"/>
        <c:noMultiLvlLbl val="0"/>
      </c:catAx>
      <c:valAx>
        <c:axId val="80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97183"/>
        <c:axId val="61437730"/>
      </c:barChart>
      <c:catAx>
        <c:axId val="407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730"/>
        <c:auto val="1"/>
        <c:lblAlgn val="ctr"/>
        <c:lblOffset val="100"/>
        <c:noMultiLvlLbl val="0"/>
      </c:catAx>
      <c:valAx>
        <c:axId val="614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5851"/>
        <c:axId val="37852252"/>
      </c:barChart>
      <c:catAx>
        <c:axId val="146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252"/>
        <c:auto val="1"/>
        <c:lblAlgn val="ctr"/>
        <c:lblOffset val="100"/>
        <c:noMultiLvlLbl val="0"/>
      </c:catAx>
      <c:valAx>
        <c:axId val="378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6123"/>
        <c:axId val="71260687"/>
      </c:barChart>
      <c:catAx>
        <c:axId val="998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687"/>
        <c:auto val="1"/>
        <c:lblAlgn val="ctr"/>
        <c:lblOffset val="100"/>
        <c:noMultiLvlLbl val="0"/>
      </c:catAx>
      <c:valAx>
        <c:axId val="712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65949"/>
        <c:axId val="4184644"/>
      </c:barChart>
      <c:catAx>
        <c:axId val="197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44"/>
        <c:auto val="1"/>
        <c:lblAlgn val="ctr"/>
        <c:lblOffset val="100"/>
        <c:noMultiLvlLbl val="0"/>
      </c:catAx>
      <c:valAx>
        <c:axId val="41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88616"/>
        <c:axId val="22226700"/>
      </c:barChart>
      <c:catAx>
        <c:axId val="228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700"/>
        <c:auto val="1"/>
        <c:lblAlgn val="ctr"/>
        <c:lblOffset val="100"/>
        <c:noMultiLvlLbl val="0"/>
      </c:catAx>
      <c:valAx>
        <c:axId val="222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85344"/>
        <c:axId val="91545324"/>
      </c:barChart>
      <c:catAx>
        <c:axId val="581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324"/>
        <c:auto val="1"/>
        <c:lblAlgn val="ctr"/>
        <c:lblOffset val="100"/>
        <c:noMultiLvlLbl val="0"/>
      </c:catAx>
      <c:valAx>
        <c:axId val="915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1066"/>
        <c:axId val="1141877"/>
      </c:barChart>
      <c:catAx>
        <c:axId val="859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77"/>
        <c:auto val="1"/>
        <c:lblAlgn val="ctr"/>
        <c:lblOffset val="100"/>
        <c:noMultiLvlLbl val="0"/>
      </c:catAx>
      <c:valAx>
        <c:axId val="11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49456"/>
        <c:axId val="14330653"/>
      </c:barChart>
      <c:catAx>
        <c:axId val="112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653"/>
        <c:auto val="1"/>
        <c:lblAlgn val="ctr"/>
        <c:lblOffset val="100"/>
        <c:noMultiLvlLbl val="0"/>
      </c:catAx>
      <c:valAx>
        <c:axId val="143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8386"/>
        <c:axId val="87790158"/>
      </c:barChart>
      <c:catAx>
        <c:axId val="628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158"/>
        <c:auto val="1"/>
        <c:lblAlgn val="ctr"/>
        <c:lblOffset val="100"/>
        <c:noMultiLvlLbl val="0"/>
      </c:catAx>
      <c:valAx>
        <c:axId val="8779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68963"/>
        <c:axId val="24061153"/>
      </c:barChart>
      <c:catAx>
        <c:axId val="605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153"/>
        <c:auto val="1"/>
        <c:lblAlgn val="ctr"/>
        <c:lblOffset val="100"/>
        <c:noMultiLvlLbl val="0"/>
      </c:catAx>
      <c:valAx>
        <c:axId val="240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9894"/>
        <c:axId val="12882011"/>
      </c:barChart>
      <c:catAx>
        <c:axId val="380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011"/>
        <c:auto val="1"/>
        <c:lblAlgn val="ctr"/>
        <c:lblOffset val="100"/>
        <c:noMultiLvlLbl val="0"/>
      </c:catAx>
      <c:valAx>
        <c:axId val="128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879"/>
        <c:axId val="50543622"/>
      </c:barChart>
      <c:catAx>
        <c:axId val="55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22"/>
        <c:auto val="1"/>
        <c:lblAlgn val="ctr"/>
        <c:lblOffset val="100"/>
        <c:noMultiLvlLbl val="0"/>
      </c:catAx>
      <c:valAx>
        <c:axId val="505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61774"/>
        <c:axId val="93625599"/>
      </c:barChart>
      <c:catAx>
        <c:axId val="634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99"/>
        <c:auto val="1"/>
        <c:lblAlgn val="ctr"/>
        <c:lblOffset val="100"/>
        <c:noMultiLvlLbl val="0"/>
      </c:catAx>
      <c:valAx>
        <c:axId val="936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