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3831"/>
        <c:axId val="66943057"/>
      </c:scatterChart>
      <c:valAx>
        <c:axId val="7061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57"/>
        <c:crossesAt val="0"/>
        <c:crossBetween val="midCat"/>
      </c:valAx>
      <c:valAx>
        <c:axId val="6694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370"/>
        <c:axId val="44102496"/>
      </c:scatterChart>
      <c:valAx>
        <c:axId val="353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96"/>
        <c:crossesAt val="0"/>
        <c:crossBetween val="midCat"/>
      </c:valAx>
      <c:valAx>
        <c:axId val="4410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84089"/>
        <c:axId val="37545750"/>
      </c:scatterChart>
      <c:valAx>
        <c:axId val="6508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50"/>
        <c:crossesAt val="0"/>
        <c:crossBetween val="midCat"/>
      </c:valAx>
      <c:valAx>
        <c:axId val="3754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8972"/>
        <c:axId val="51086846"/>
      </c:scatterChart>
      <c:valAx>
        <c:axId val="2838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846"/>
        <c:crossesAt val="0"/>
        <c:crossBetween val="midCat"/>
      </c:valAx>
      <c:valAx>
        <c:axId val="5108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