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62714"/>
        <c:axId val="98829911"/>
      </c:barChart>
      <c:catAx>
        <c:axId val="5296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911"/>
        <c:auto val="1"/>
        <c:lblAlgn val="ctr"/>
        <c:lblOffset val="100"/>
        <c:noMultiLvlLbl val="0"/>
      </c:catAx>
      <c:valAx>
        <c:axId val="9882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10849"/>
        <c:axId val="34803557"/>
      </c:barChart>
      <c:catAx>
        <c:axId val="6191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557"/>
        <c:auto val="1"/>
        <c:lblAlgn val="ctr"/>
        <c:lblOffset val="100"/>
        <c:noMultiLvlLbl val="0"/>
      </c:catAx>
      <c:valAx>
        <c:axId val="3480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60007"/>
        <c:axId val="83137334"/>
      </c:barChart>
      <c:catAx>
        <c:axId val="4426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334"/>
        <c:auto val="1"/>
        <c:lblAlgn val="ctr"/>
        <c:lblOffset val="100"/>
        <c:noMultiLvlLbl val="0"/>
      </c:catAx>
      <c:valAx>
        <c:axId val="8313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63111"/>
        <c:axId val="54324979"/>
      </c:barChart>
      <c:catAx>
        <c:axId val="1276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979"/>
        <c:auto val="1"/>
        <c:lblAlgn val="ctr"/>
        <c:lblOffset val="100"/>
        <c:noMultiLvlLbl val="0"/>
      </c:catAx>
      <c:valAx>
        <c:axId val="543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65621"/>
        <c:axId val="76704204"/>
      </c:barChart>
      <c:catAx>
        <c:axId val="5886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204"/>
        <c:auto val="1"/>
        <c:lblAlgn val="ctr"/>
        <c:lblOffset val="100"/>
        <c:noMultiLvlLbl val="0"/>
      </c:catAx>
      <c:valAx>
        <c:axId val="7670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15943"/>
        <c:axId val="3157940"/>
      </c:barChart>
      <c:catAx>
        <c:axId val="7961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40"/>
        <c:auto val="1"/>
        <c:lblAlgn val="ctr"/>
        <c:lblOffset val="100"/>
        <c:noMultiLvlLbl val="0"/>
      </c:catAx>
      <c:valAx>
        <c:axId val="31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78203"/>
        <c:axId val="18414989"/>
      </c:barChart>
      <c:catAx>
        <c:axId val="6707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989"/>
        <c:auto val="1"/>
        <c:lblAlgn val="ctr"/>
        <c:lblOffset val="100"/>
        <c:noMultiLvlLbl val="0"/>
      </c:catAx>
      <c:valAx>
        <c:axId val="1841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630"/>
        <c:axId val="96426060"/>
      </c:barChart>
      <c:catAx>
        <c:axId val="33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060"/>
        <c:auto val="1"/>
        <c:lblAlgn val="ctr"/>
        <c:lblOffset val="100"/>
        <c:noMultiLvlLbl val="0"/>
      </c:catAx>
      <c:valAx>
        <c:axId val="9642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77500"/>
        <c:axId val="9960975"/>
      </c:barChart>
      <c:catAx>
        <c:axId val="6657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75"/>
        <c:auto val="1"/>
        <c:lblAlgn val="ctr"/>
        <c:lblOffset val="100"/>
        <c:noMultiLvlLbl val="0"/>
      </c:catAx>
      <c:valAx>
        <c:axId val="99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88848"/>
        <c:axId val="7463608"/>
      </c:barChart>
      <c:catAx>
        <c:axId val="3298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08"/>
        <c:auto val="1"/>
        <c:lblAlgn val="ctr"/>
        <c:lblOffset val="100"/>
        <c:noMultiLvlLbl val="0"/>
      </c:catAx>
      <c:valAx>
        <c:axId val="74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61683"/>
        <c:axId val="4252105"/>
      </c:barChart>
      <c:catAx>
        <c:axId val="8566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05"/>
        <c:auto val="1"/>
        <c:lblAlgn val="ctr"/>
        <c:lblOffset val="100"/>
        <c:noMultiLvlLbl val="0"/>
      </c:catAx>
      <c:valAx>
        <c:axId val="425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43007"/>
        <c:axId val="32269633"/>
      </c:barChart>
      <c:catAx>
        <c:axId val="2434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633"/>
        <c:auto val="1"/>
        <c:lblAlgn val="ctr"/>
        <c:lblOffset val="100"/>
        <c:noMultiLvlLbl val="0"/>
      </c:catAx>
      <c:valAx>
        <c:axId val="322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82679"/>
        <c:axId val="64302518"/>
      </c:barChart>
      <c:catAx>
        <c:axId val="9248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518"/>
        <c:auto val="1"/>
        <c:lblAlgn val="ctr"/>
        <c:lblOffset val="100"/>
        <c:noMultiLvlLbl val="0"/>
      </c:catAx>
      <c:valAx>
        <c:axId val="643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67913"/>
        <c:axId val="83043566"/>
      </c:barChart>
      <c:catAx>
        <c:axId val="7566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566"/>
        <c:auto val="1"/>
        <c:lblAlgn val="ctr"/>
        <c:lblOffset val="100"/>
        <c:noMultiLvlLbl val="0"/>
      </c:catAx>
      <c:valAx>
        <c:axId val="830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87571"/>
        <c:axId val="86772699"/>
      </c:barChart>
      <c:catAx>
        <c:axId val="2158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699"/>
        <c:auto val="1"/>
        <c:lblAlgn val="ctr"/>
        <c:lblOffset val="100"/>
        <c:noMultiLvlLbl val="0"/>
      </c:catAx>
      <c:valAx>
        <c:axId val="867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0363"/>
        <c:axId val="73640587"/>
      </c:barChart>
      <c:catAx>
        <c:axId val="903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587"/>
        <c:auto val="1"/>
        <c:lblAlgn val="ctr"/>
        <c:lblOffset val="100"/>
        <c:noMultiLvlLbl val="0"/>
      </c:catAx>
      <c:valAx>
        <c:axId val="7364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50646"/>
        <c:axId val="67770642"/>
      </c:barChart>
      <c:catAx>
        <c:axId val="2535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642"/>
        <c:auto val="1"/>
        <c:lblAlgn val="ctr"/>
        <c:lblOffset val="100"/>
        <c:noMultiLvlLbl val="0"/>
      </c:catAx>
      <c:valAx>
        <c:axId val="677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9585"/>
        <c:axId val="66121204"/>
      </c:barChart>
      <c:catAx>
        <c:axId val="539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204"/>
        <c:auto val="1"/>
        <c:lblAlgn val="ctr"/>
        <c:lblOffset val="100"/>
        <c:noMultiLvlLbl val="0"/>
      </c:catAx>
      <c:valAx>
        <c:axId val="661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