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4914"/>
        <c:axId val="38357379"/>
      </c:scatterChart>
      <c:valAx>
        <c:axId val="1986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379"/>
        <c:crossesAt val="0"/>
        <c:crossBetween val="midCat"/>
      </c:valAx>
      <c:valAx>
        <c:axId val="3835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4791"/>
        <c:axId val="93960922"/>
      </c:scatterChart>
      <c:valAx>
        <c:axId val="416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922"/>
        <c:crossesAt val="0"/>
        <c:crossBetween val="midCat"/>
      </c:valAx>
      <c:valAx>
        <c:axId val="9396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68648"/>
        <c:axId val="18617806"/>
      </c:scatterChart>
      <c:valAx>
        <c:axId val="3276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806"/>
        <c:crossesAt val="0"/>
        <c:crossBetween val="midCat"/>
      </c:valAx>
      <c:valAx>
        <c:axId val="1861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1153"/>
        <c:axId val="73117932"/>
      </c:scatterChart>
      <c:valAx>
        <c:axId val="1372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32"/>
        <c:crossesAt val="0"/>
        <c:crossBetween val="midCat"/>
      </c:valAx>
      <c:valAx>
        <c:axId val="7311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