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27346"/>
        <c:axId val="1752226"/>
      </c:barChart>
      <c:catAx>
        <c:axId val="350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26"/>
        <c:auto val="1"/>
        <c:lblAlgn val="ctr"/>
        <c:lblOffset val="100"/>
        <c:noMultiLvlLbl val="0"/>
      </c:catAx>
      <c:valAx>
        <c:axId val="17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95711"/>
        <c:axId val="43475988"/>
      </c:barChart>
      <c:catAx>
        <c:axId val="125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988"/>
        <c:auto val="1"/>
        <c:lblAlgn val="ctr"/>
        <c:lblOffset val="100"/>
        <c:noMultiLvlLbl val="0"/>
      </c:catAx>
      <c:valAx>
        <c:axId val="434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6275"/>
        <c:axId val="20070959"/>
      </c:barChart>
      <c:catAx>
        <c:axId val="96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59"/>
        <c:auto val="1"/>
        <c:lblAlgn val="ctr"/>
        <c:lblOffset val="100"/>
        <c:noMultiLvlLbl val="0"/>
      </c:catAx>
      <c:valAx>
        <c:axId val="200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89789"/>
        <c:axId val="37981278"/>
      </c:barChart>
      <c:catAx>
        <c:axId val="249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278"/>
        <c:auto val="1"/>
        <c:lblAlgn val="ctr"/>
        <c:lblOffset val="100"/>
        <c:noMultiLvlLbl val="0"/>
      </c:catAx>
      <c:valAx>
        <c:axId val="379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07530"/>
        <c:axId val="88302333"/>
      </c:barChart>
      <c:catAx>
        <c:axId val="7660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33"/>
        <c:auto val="1"/>
        <c:lblAlgn val="ctr"/>
        <c:lblOffset val="100"/>
        <c:noMultiLvlLbl val="0"/>
      </c:catAx>
      <c:valAx>
        <c:axId val="883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9913"/>
        <c:axId val="31051261"/>
      </c:barChart>
      <c:catAx>
        <c:axId val="730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261"/>
        <c:auto val="1"/>
        <c:lblAlgn val="ctr"/>
        <c:lblOffset val="100"/>
        <c:noMultiLvlLbl val="0"/>
      </c:catAx>
      <c:valAx>
        <c:axId val="310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0952"/>
        <c:axId val="78812913"/>
      </c:barChart>
      <c:catAx>
        <c:axId val="611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913"/>
        <c:auto val="1"/>
        <c:lblAlgn val="ctr"/>
        <c:lblOffset val="100"/>
        <c:noMultiLvlLbl val="0"/>
      </c:catAx>
      <c:valAx>
        <c:axId val="788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57247"/>
        <c:axId val="14145712"/>
      </c:barChart>
      <c:catAx>
        <c:axId val="363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712"/>
        <c:auto val="1"/>
        <c:lblAlgn val="ctr"/>
        <c:lblOffset val="100"/>
        <c:noMultiLvlLbl val="0"/>
      </c:catAx>
      <c:valAx>
        <c:axId val="141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22447"/>
        <c:axId val="32395283"/>
      </c:barChart>
      <c:catAx>
        <c:axId val="149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283"/>
        <c:auto val="1"/>
        <c:lblAlgn val="ctr"/>
        <c:lblOffset val="100"/>
        <c:noMultiLvlLbl val="0"/>
      </c:catAx>
      <c:valAx>
        <c:axId val="323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2505"/>
        <c:axId val="73330184"/>
      </c:barChart>
      <c:catAx>
        <c:axId val="89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184"/>
        <c:auto val="1"/>
        <c:lblAlgn val="ctr"/>
        <c:lblOffset val="100"/>
        <c:noMultiLvlLbl val="0"/>
      </c:catAx>
      <c:valAx>
        <c:axId val="733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80968"/>
        <c:axId val="14691172"/>
      </c:barChart>
      <c:catAx>
        <c:axId val="9648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172"/>
        <c:auto val="1"/>
        <c:lblAlgn val="ctr"/>
        <c:lblOffset val="100"/>
        <c:noMultiLvlLbl val="0"/>
      </c:catAx>
      <c:valAx>
        <c:axId val="146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4166"/>
        <c:axId val="61997349"/>
      </c:barChart>
      <c:catAx>
        <c:axId val="257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349"/>
        <c:auto val="1"/>
        <c:lblAlgn val="ctr"/>
        <c:lblOffset val="100"/>
        <c:noMultiLvlLbl val="0"/>
      </c:catAx>
      <c:valAx>
        <c:axId val="619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91696"/>
        <c:axId val="89837362"/>
      </c:barChart>
      <c:catAx>
        <c:axId val="5979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362"/>
        <c:auto val="1"/>
        <c:lblAlgn val="ctr"/>
        <c:lblOffset val="100"/>
        <c:noMultiLvlLbl val="0"/>
      </c:catAx>
      <c:valAx>
        <c:axId val="898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38382"/>
        <c:axId val="27512934"/>
      </c:barChart>
      <c:catAx>
        <c:axId val="5633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934"/>
        <c:auto val="1"/>
        <c:lblAlgn val="ctr"/>
        <c:lblOffset val="100"/>
        <c:noMultiLvlLbl val="0"/>
      </c:catAx>
      <c:valAx>
        <c:axId val="275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63834"/>
        <c:axId val="74459791"/>
      </c:barChart>
      <c:catAx>
        <c:axId val="2916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791"/>
        <c:auto val="1"/>
        <c:lblAlgn val="ctr"/>
        <c:lblOffset val="100"/>
        <c:noMultiLvlLbl val="0"/>
      </c:catAx>
      <c:valAx>
        <c:axId val="744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1746"/>
        <c:axId val="13441581"/>
      </c:barChart>
      <c:catAx>
        <c:axId val="956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81"/>
        <c:auto val="1"/>
        <c:lblAlgn val="ctr"/>
        <c:lblOffset val="100"/>
        <c:noMultiLvlLbl val="0"/>
      </c:catAx>
      <c:valAx>
        <c:axId val="1344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92715"/>
        <c:axId val="36911637"/>
      </c:barChart>
      <c:catAx>
        <c:axId val="357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637"/>
        <c:auto val="1"/>
        <c:lblAlgn val="ctr"/>
        <c:lblOffset val="100"/>
        <c:noMultiLvlLbl val="0"/>
      </c:catAx>
      <c:valAx>
        <c:axId val="369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32718"/>
        <c:axId val="31749834"/>
      </c:barChart>
      <c:catAx>
        <c:axId val="5293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834"/>
        <c:auto val="1"/>
        <c:lblAlgn val="ctr"/>
        <c:lblOffset val="100"/>
        <c:noMultiLvlLbl val="0"/>
      </c:catAx>
      <c:valAx>
        <c:axId val="317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