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98010"/>
        <c:axId val="42359024"/>
      </c:scatterChart>
      <c:valAx>
        <c:axId val="3589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024"/>
        <c:crossesAt val="0"/>
        <c:crossBetween val="midCat"/>
      </c:valAx>
      <c:valAx>
        <c:axId val="4235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76216"/>
        <c:axId val="38710244"/>
      </c:scatterChart>
      <c:valAx>
        <c:axId val="6887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244"/>
        <c:crossesAt val="0"/>
        <c:crossBetween val="midCat"/>
      </c:valAx>
      <c:valAx>
        <c:axId val="3871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2302"/>
        <c:axId val="15515410"/>
      </c:scatterChart>
      <c:valAx>
        <c:axId val="417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410"/>
        <c:crossesAt val="0"/>
        <c:crossBetween val="midCat"/>
      </c:valAx>
      <c:valAx>
        <c:axId val="1551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21873"/>
        <c:axId val="15416428"/>
      </c:scatterChart>
      <c:valAx>
        <c:axId val="9212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428"/>
        <c:crossesAt val="0"/>
        <c:crossBetween val="midCat"/>
      </c:valAx>
      <c:valAx>
        <c:axId val="1541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