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38221"/>
        <c:axId val="92712186"/>
      </c:barChart>
      <c:catAx>
        <c:axId val="506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186"/>
        <c:auto val="1"/>
        <c:lblAlgn val="ctr"/>
        <c:lblOffset val="100"/>
        <c:noMultiLvlLbl val="0"/>
      </c:catAx>
      <c:valAx>
        <c:axId val="927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28235"/>
        <c:axId val="26445444"/>
      </c:barChart>
      <c:catAx>
        <c:axId val="544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444"/>
        <c:auto val="1"/>
        <c:lblAlgn val="ctr"/>
        <c:lblOffset val="100"/>
        <c:noMultiLvlLbl val="0"/>
      </c:catAx>
      <c:valAx>
        <c:axId val="264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29022"/>
        <c:axId val="16900910"/>
      </c:barChart>
      <c:catAx>
        <c:axId val="502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910"/>
        <c:auto val="1"/>
        <c:lblAlgn val="ctr"/>
        <c:lblOffset val="100"/>
        <c:noMultiLvlLbl val="0"/>
      </c:catAx>
      <c:valAx>
        <c:axId val="169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33478"/>
        <c:axId val="33142723"/>
      </c:barChart>
      <c:catAx>
        <c:axId val="884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23"/>
        <c:auto val="1"/>
        <c:lblAlgn val="ctr"/>
        <c:lblOffset val="100"/>
        <c:noMultiLvlLbl val="0"/>
      </c:catAx>
      <c:valAx>
        <c:axId val="331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2430"/>
        <c:axId val="12732151"/>
      </c:barChart>
      <c:catAx>
        <c:axId val="251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151"/>
        <c:auto val="1"/>
        <c:lblAlgn val="ctr"/>
        <c:lblOffset val="100"/>
        <c:noMultiLvlLbl val="0"/>
      </c:catAx>
      <c:valAx>
        <c:axId val="127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05841"/>
        <c:axId val="27414633"/>
      </c:barChart>
      <c:catAx>
        <c:axId val="5000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33"/>
        <c:auto val="1"/>
        <c:lblAlgn val="ctr"/>
        <c:lblOffset val="100"/>
        <c:noMultiLvlLbl val="0"/>
      </c:catAx>
      <c:valAx>
        <c:axId val="274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3247"/>
        <c:axId val="39931461"/>
      </c:barChart>
      <c:catAx>
        <c:axId val="281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61"/>
        <c:auto val="1"/>
        <c:lblAlgn val="ctr"/>
        <c:lblOffset val="100"/>
        <c:noMultiLvlLbl val="0"/>
      </c:catAx>
      <c:valAx>
        <c:axId val="399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02789"/>
        <c:axId val="9046106"/>
      </c:barChart>
      <c:catAx>
        <c:axId val="104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06"/>
        <c:auto val="1"/>
        <c:lblAlgn val="ctr"/>
        <c:lblOffset val="100"/>
        <c:noMultiLvlLbl val="0"/>
      </c:catAx>
      <c:valAx>
        <c:axId val="90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8011"/>
        <c:axId val="81814957"/>
      </c:barChart>
      <c:catAx>
        <c:axId val="566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957"/>
        <c:auto val="1"/>
        <c:lblAlgn val="ctr"/>
        <c:lblOffset val="100"/>
        <c:noMultiLvlLbl val="0"/>
      </c:catAx>
      <c:valAx>
        <c:axId val="818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6543"/>
        <c:axId val="71909492"/>
      </c:barChart>
      <c:catAx>
        <c:axId val="12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92"/>
        <c:auto val="1"/>
        <c:lblAlgn val="ctr"/>
        <c:lblOffset val="100"/>
        <c:noMultiLvlLbl val="0"/>
      </c:catAx>
      <c:valAx>
        <c:axId val="719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64325"/>
        <c:axId val="85280484"/>
      </c:barChart>
      <c:catAx>
        <c:axId val="6856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484"/>
        <c:auto val="1"/>
        <c:lblAlgn val="ctr"/>
        <c:lblOffset val="100"/>
        <c:noMultiLvlLbl val="0"/>
      </c:catAx>
      <c:valAx>
        <c:axId val="852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4109"/>
        <c:axId val="12920137"/>
      </c:barChart>
      <c:catAx>
        <c:axId val="3294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137"/>
        <c:auto val="1"/>
        <c:lblAlgn val="ctr"/>
        <c:lblOffset val="100"/>
        <c:noMultiLvlLbl val="0"/>
      </c:catAx>
      <c:valAx>
        <c:axId val="129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3259"/>
        <c:axId val="74455987"/>
      </c:barChart>
      <c:catAx>
        <c:axId val="819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987"/>
        <c:auto val="1"/>
        <c:lblAlgn val="ctr"/>
        <c:lblOffset val="100"/>
        <c:noMultiLvlLbl val="0"/>
      </c:catAx>
      <c:valAx>
        <c:axId val="744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7261"/>
        <c:axId val="34112079"/>
      </c:barChart>
      <c:catAx>
        <c:axId val="33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079"/>
        <c:auto val="1"/>
        <c:lblAlgn val="ctr"/>
        <c:lblOffset val="100"/>
        <c:noMultiLvlLbl val="0"/>
      </c:catAx>
      <c:valAx>
        <c:axId val="341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6762"/>
        <c:axId val="11236247"/>
      </c:barChart>
      <c:catAx>
        <c:axId val="167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247"/>
        <c:auto val="1"/>
        <c:lblAlgn val="ctr"/>
        <c:lblOffset val="100"/>
        <c:noMultiLvlLbl val="0"/>
      </c:catAx>
      <c:valAx>
        <c:axId val="112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32697"/>
        <c:axId val="42040255"/>
      </c:barChart>
      <c:catAx>
        <c:axId val="441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255"/>
        <c:auto val="1"/>
        <c:lblAlgn val="ctr"/>
        <c:lblOffset val="100"/>
        <c:noMultiLvlLbl val="0"/>
      </c:catAx>
      <c:valAx>
        <c:axId val="420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02192"/>
        <c:axId val="52850616"/>
      </c:barChart>
      <c:catAx>
        <c:axId val="673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16"/>
        <c:auto val="1"/>
        <c:lblAlgn val="ctr"/>
        <c:lblOffset val="100"/>
        <c:noMultiLvlLbl val="0"/>
      </c:catAx>
      <c:valAx>
        <c:axId val="528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9422"/>
        <c:axId val="8813475"/>
      </c:barChart>
      <c:catAx>
        <c:axId val="537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75"/>
        <c:auto val="1"/>
        <c:lblAlgn val="ctr"/>
        <c:lblOffset val="100"/>
        <c:noMultiLvlLbl val="0"/>
      </c:catAx>
      <c:valAx>
        <c:axId val="88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