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51124"/>
        <c:axId val="38187344"/>
      </c:scatterChart>
      <c:valAx>
        <c:axId val="9055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344"/>
        <c:crossesAt val="0"/>
        <c:crossBetween val="midCat"/>
      </c:valAx>
      <c:valAx>
        <c:axId val="3818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7561"/>
        <c:axId val="34273917"/>
      </c:scatterChart>
      <c:valAx>
        <c:axId val="5130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17"/>
        <c:crossesAt val="0"/>
        <c:crossBetween val="midCat"/>
      </c:valAx>
      <c:valAx>
        <c:axId val="3427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90149"/>
        <c:axId val="52419182"/>
      </c:scatterChart>
      <c:valAx>
        <c:axId val="1959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182"/>
        <c:crossesAt val="0"/>
        <c:crossBetween val="midCat"/>
      </c:valAx>
      <c:valAx>
        <c:axId val="5241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89302"/>
        <c:axId val="60170803"/>
      </c:scatterChart>
      <c:valAx>
        <c:axId val="2058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803"/>
        <c:crossesAt val="0"/>
        <c:crossBetween val="midCat"/>
      </c:valAx>
      <c:valAx>
        <c:axId val="6017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