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27070"/>
        <c:axId val="1483785"/>
      </c:barChart>
      <c:catAx>
        <c:axId val="581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85"/>
        <c:auto val="1"/>
        <c:lblAlgn val="ctr"/>
        <c:lblOffset val="100"/>
        <c:noMultiLvlLbl val="0"/>
      </c:catAx>
      <c:valAx>
        <c:axId val="14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14838"/>
        <c:axId val="80485447"/>
      </c:barChart>
      <c:catAx>
        <c:axId val="4661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447"/>
        <c:auto val="1"/>
        <c:lblAlgn val="ctr"/>
        <c:lblOffset val="100"/>
        <c:noMultiLvlLbl val="0"/>
      </c:catAx>
      <c:valAx>
        <c:axId val="804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14955"/>
        <c:axId val="98471517"/>
      </c:barChart>
      <c:catAx>
        <c:axId val="792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517"/>
        <c:auto val="1"/>
        <c:lblAlgn val="ctr"/>
        <c:lblOffset val="100"/>
        <c:noMultiLvlLbl val="0"/>
      </c:catAx>
      <c:valAx>
        <c:axId val="984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48949"/>
        <c:axId val="25447236"/>
      </c:barChart>
      <c:catAx>
        <c:axId val="810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236"/>
        <c:auto val="1"/>
        <c:lblAlgn val="ctr"/>
        <c:lblOffset val="100"/>
        <c:noMultiLvlLbl val="0"/>
      </c:catAx>
      <c:valAx>
        <c:axId val="254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38209"/>
        <c:axId val="64626597"/>
      </c:barChart>
      <c:catAx>
        <c:axId val="730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597"/>
        <c:auto val="1"/>
        <c:lblAlgn val="ctr"/>
        <c:lblOffset val="100"/>
        <c:noMultiLvlLbl val="0"/>
      </c:catAx>
      <c:valAx>
        <c:axId val="646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2572"/>
        <c:axId val="70876996"/>
      </c:barChart>
      <c:catAx>
        <c:axId val="849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996"/>
        <c:auto val="1"/>
        <c:lblAlgn val="ctr"/>
        <c:lblOffset val="100"/>
        <c:noMultiLvlLbl val="0"/>
      </c:catAx>
      <c:valAx>
        <c:axId val="708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13436"/>
        <c:axId val="91297011"/>
      </c:barChart>
      <c:catAx>
        <c:axId val="5661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011"/>
        <c:auto val="1"/>
        <c:lblAlgn val="ctr"/>
        <c:lblOffset val="100"/>
        <c:noMultiLvlLbl val="0"/>
      </c:catAx>
      <c:valAx>
        <c:axId val="912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38164"/>
        <c:axId val="85265675"/>
      </c:barChart>
      <c:catAx>
        <c:axId val="332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675"/>
        <c:auto val="1"/>
        <c:lblAlgn val="ctr"/>
        <c:lblOffset val="100"/>
        <c:noMultiLvlLbl val="0"/>
      </c:catAx>
      <c:valAx>
        <c:axId val="852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80766"/>
        <c:axId val="75696613"/>
      </c:barChart>
      <c:catAx>
        <c:axId val="4948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613"/>
        <c:auto val="1"/>
        <c:lblAlgn val="ctr"/>
        <c:lblOffset val="100"/>
        <c:noMultiLvlLbl val="0"/>
      </c:catAx>
      <c:valAx>
        <c:axId val="7569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92857"/>
        <c:axId val="54854888"/>
      </c:barChart>
      <c:catAx>
        <c:axId val="3129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888"/>
        <c:auto val="1"/>
        <c:lblAlgn val="ctr"/>
        <c:lblOffset val="100"/>
        <c:noMultiLvlLbl val="0"/>
      </c:catAx>
      <c:valAx>
        <c:axId val="548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24126"/>
        <c:axId val="8076667"/>
      </c:barChart>
      <c:catAx>
        <c:axId val="4182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67"/>
        <c:auto val="1"/>
        <c:lblAlgn val="ctr"/>
        <c:lblOffset val="100"/>
        <c:noMultiLvlLbl val="0"/>
      </c:catAx>
      <c:valAx>
        <c:axId val="807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3256"/>
        <c:axId val="20522177"/>
      </c:barChart>
      <c:catAx>
        <c:axId val="349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177"/>
        <c:auto val="1"/>
        <c:lblAlgn val="ctr"/>
        <c:lblOffset val="100"/>
        <c:noMultiLvlLbl val="0"/>
      </c:catAx>
      <c:valAx>
        <c:axId val="205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79474"/>
        <c:axId val="23907641"/>
      </c:barChart>
      <c:catAx>
        <c:axId val="2997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641"/>
        <c:auto val="1"/>
        <c:lblAlgn val="ctr"/>
        <c:lblOffset val="100"/>
        <c:noMultiLvlLbl val="0"/>
      </c:catAx>
      <c:valAx>
        <c:axId val="239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25770"/>
        <c:axId val="87300594"/>
      </c:barChart>
      <c:catAx>
        <c:axId val="604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594"/>
        <c:auto val="1"/>
        <c:lblAlgn val="ctr"/>
        <c:lblOffset val="100"/>
        <c:noMultiLvlLbl val="0"/>
      </c:catAx>
      <c:valAx>
        <c:axId val="873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14472"/>
        <c:axId val="29404043"/>
      </c:barChart>
      <c:catAx>
        <c:axId val="2081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043"/>
        <c:auto val="1"/>
        <c:lblAlgn val="ctr"/>
        <c:lblOffset val="100"/>
        <c:noMultiLvlLbl val="0"/>
      </c:catAx>
      <c:valAx>
        <c:axId val="294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14376"/>
        <c:axId val="55150648"/>
      </c:barChart>
      <c:catAx>
        <c:axId val="3821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648"/>
        <c:auto val="1"/>
        <c:lblAlgn val="ctr"/>
        <c:lblOffset val="100"/>
        <c:noMultiLvlLbl val="0"/>
      </c:catAx>
      <c:valAx>
        <c:axId val="551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97482"/>
        <c:axId val="24463039"/>
      </c:barChart>
      <c:catAx>
        <c:axId val="7099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039"/>
        <c:auto val="1"/>
        <c:lblAlgn val="ctr"/>
        <c:lblOffset val="100"/>
        <c:noMultiLvlLbl val="0"/>
      </c:catAx>
      <c:valAx>
        <c:axId val="244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07162"/>
        <c:axId val="43897175"/>
      </c:barChart>
      <c:catAx>
        <c:axId val="9030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175"/>
        <c:auto val="1"/>
        <c:lblAlgn val="ctr"/>
        <c:lblOffset val="100"/>
        <c:noMultiLvlLbl val="0"/>
      </c:catAx>
      <c:valAx>
        <c:axId val="438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