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8838"/>
        <c:axId val="18657371"/>
      </c:scatterChart>
      <c:valAx>
        <c:axId val="5441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71"/>
        <c:crossesAt val="0"/>
        <c:crossBetween val="midCat"/>
      </c:valAx>
      <c:valAx>
        <c:axId val="1865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9768"/>
        <c:axId val="30246388"/>
      </c:scatterChart>
      <c:valAx>
        <c:axId val="2983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88"/>
        <c:crossesAt val="0"/>
        <c:crossBetween val="midCat"/>
      </c:valAx>
      <c:valAx>
        <c:axId val="3024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54251"/>
        <c:axId val="52500124"/>
      </c:scatterChart>
      <c:valAx>
        <c:axId val="8675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124"/>
        <c:crossesAt val="0"/>
        <c:crossBetween val="midCat"/>
      </c:valAx>
      <c:valAx>
        <c:axId val="5250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42971"/>
        <c:axId val="58656694"/>
      </c:scatterChart>
      <c:valAx>
        <c:axId val="2064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94"/>
        <c:crossesAt val="0"/>
        <c:crossBetween val="midCat"/>
      </c:valAx>
      <c:valAx>
        <c:axId val="5865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