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96899"/>
        <c:axId val="32312152"/>
      </c:barChart>
      <c:catAx>
        <c:axId val="2039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152"/>
        <c:auto val="1"/>
        <c:lblAlgn val="ctr"/>
        <c:lblOffset val="100"/>
        <c:noMultiLvlLbl val="0"/>
      </c:catAx>
      <c:valAx>
        <c:axId val="3231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94687"/>
        <c:axId val="76360708"/>
      </c:barChart>
      <c:catAx>
        <c:axId val="6629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708"/>
        <c:auto val="1"/>
        <c:lblAlgn val="ctr"/>
        <c:lblOffset val="100"/>
        <c:noMultiLvlLbl val="0"/>
      </c:catAx>
      <c:valAx>
        <c:axId val="7636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72480"/>
        <c:axId val="81031549"/>
      </c:barChart>
      <c:catAx>
        <c:axId val="3547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549"/>
        <c:auto val="1"/>
        <c:lblAlgn val="ctr"/>
        <c:lblOffset val="100"/>
        <c:noMultiLvlLbl val="0"/>
      </c:catAx>
      <c:valAx>
        <c:axId val="8103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88928"/>
        <c:axId val="23394353"/>
      </c:barChart>
      <c:catAx>
        <c:axId val="2838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353"/>
        <c:auto val="1"/>
        <c:lblAlgn val="ctr"/>
        <c:lblOffset val="100"/>
        <c:noMultiLvlLbl val="0"/>
      </c:catAx>
      <c:valAx>
        <c:axId val="2339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43317"/>
        <c:axId val="97272366"/>
      </c:barChart>
      <c:catAx>
        <c:axId val="5044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366"/>
        <c:auto val="1"/>
        <c:lblAlgn val="ctr"/>
        <c:lblOffset val="100"/>
        <c:noMultiLvlLbl val="0"/>
      </c:catAx>
      <c:valAx>
        <c:axId val="9727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78346"/>
        <c:axId val="9292235"/>
      </c:barChart>
      <c:catAx>
        <c:axId val="6677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35"/>
        <c:auto val="1"/>
        <c:lblAlgn val="ctr"/>
        <c:lblOffset val="100"/>
        <c:noMultiLvlLbl val="0"/>
      </c:catAx>
      <c:valAx>
        <c:axId val="929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61266"/>
        <c:axId val="53627692"/>
      </c:barChart>
      <c:catAx>
        <c:axId val="7206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692"/>
        <c:auto val="1"/>
        <c:lblAlgn val="ctr"/>
        <c:lblOffset val="100"/>
        <c:noMultiLvlLbl val="0"/>
      </c:catAx>
      <c:valAx>
        <c:axId val="5362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71870"/>
        <c:axId val="32166950"/>
      </c:barChart>
      <c:catAx>
        <c:axId val="6057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950"/>
        <c:auto val="1"/>
        <c:lblAlgn val="ctr"/>
        <c:lblOffset val="100"/>
        <c:noMultiLvlLbl val="0"/>
      </c:catAx>
      <c:valAx>
        <c:axId val="3216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467"/>
        <c:axId val="17889632"/>
      </c:barChart>
      <c:catAx>
        <c:axId val="23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632"/>
        <c:auto val="1"/>
        <c:lblAlgn val="ctr"/>
        <c:lblOffset val="100"/>
        <c:noMultiLvlLbl val="0"/>
      </c:catAx>
      <c:valAx>
        <c:axId val="1788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5381"/>
        <c:axId val="6491251"/>
      </c:barChart>
      <c:catAx>
        <c:axId val="279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51"/>
        <c:auto val="1"/>
        <c:lblAlgn val="ctr"/>
        <c:lblOffset val="100"/>
        <c:noMultiLvlLbl val="0"/>
      </c:catAx>
      <c:valAx>
        <c:axId val="649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15555"/>
        <c:axId val="64774405"/>
      </c:barChart>
      <c:catAx>
        <c:axId val="4701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405"/>
        <c:auto val="1"/>
        <c:lblAlgn val="ctr"/>
        <c:lblOffset val="100"/>
        <c:noMultiLvlLbl val="0"/>
      </c:catAx>
      <c:valAx>
        <c:axId val="6477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72325"/>
        <c:axId val="46390285"/>
      </c:barChart>
      <c:catAx>
        <c:axId val="7697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285"/>
        <c:auto val="1"/>
        <c:lblAlgn val="ctr"/>
        <c:lblOffset val="100"/>
        <c:noMultiLvlLbl val="0"/>
      </c:catAx>
      <c:valAx>
        <c:axId val="4639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94012"/>
        <c:axId val="51247239"/>
      </c:barChart>
      <c:catAx>
        <c:axId val="5899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239"/>
        <c:auto val="1"/>
        <c:lblAlgn val="ctr"/>
        <c:lblOffset val="100"/>
        <c:noMultiLvlLbl val="0"/>
      </c:catAx>
      <c:valAx>
        <c:axId val="5124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01951"/>
        <c:axId val="81614163"/>
      </c:barChart>
      <c:catAx>
        <c:axId val="9210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163"/>
        <c:auto val="1"/>
        <c:lblAlgn val="ctr"/>
        <c:lblOffset val="100"/>
        <c:noMultiLvlLbl val="0"/>
      </c:catAx>
      <c:valAx>
        <c:axId val="8161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31503"/>
        <c:axId val="93174470"/>
      </c:barChart>
      <c:catAx>
        <c:axId val="6523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470"/>
        <c:auto val="1"/>
        <c:lblAlgn val="ctr"/>
        <c:lblOffset val="100"/>
        <c:noMultiLvlLbl val="0"/>
      </c:catAx>
      <c:valAx>
        <c:axId val="9317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17013"/>
        <c:axId val="45073791"/>
      </c:barChart>
      <c:catAx>
        <c:axId val="3381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791"/>
        <c:auto val="1"/>
        <c:lblAlgn val="ctr"/>
        <c:lblOffset val="100"/>
        <c:noMultiLvlLbl val="0"/>
      </c:catAx>
      <c:valAx>
        <c:axId val="4507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22965"/>
        <c:axId val="62000312"/>
      </c:barChart>
      <c:catAx>
        <c:axId val="8772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312"/>
        <c:auto val="1"/>
        <c:lblAlgn val="ctr"/>
        <c:lblOffset val="100"/>
        <c:noMultiLvlLbl val="0"/>
      </c:catAx>
      <c:valAx>
        <c:axId val="6200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59153"/>
        <c:axId val="150786"/>
      </c:barChart>
      <c:catAx>
        <c:axId val="6315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6"/>
        <c:auto val="1"/>
        <c:lblAlgn val="ctr"/>
        <c:lblOffset val="100"/>
        <c:noMultiLvlLbl val="0"/>
      </c:catAx>
      <c:valAx>
        <c:axId val="15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