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31929"/>
        <c:axId val="73615638"/>
      </c:scatterChart>
      <c:valAx>
        <c:axId val="7313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638"/>
        <c:crossesAt val="0"/>
        <c:crossBetween val="midCat"/>
      </c:valAx>
      <c:valAx>
        <c:axId val="7361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41488"/>
        <c:axId val="92068326"/>
      </c:scatterChart>
      <c:valAx>
        <c:axId val="4974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326"/>
        <c:crossesAt val="0"/>
        <c:crossBetween val="midCat"/>
      </c:valAx>
      <c:valAx>
        <c:axId val="9206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47140"/>
        <c:axId val="10448125"/>
      </c:scatterChart>
      <c:valAx>
        <c:axId val="9404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125"/>
        <c:crossesAt val="0"/>
        <c:crossBetween val="midCat"/>
      </c:valAx>
      <c:valAx>
        <c:axId val="1044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32045"/>
        <c:axId val="63921889"/>
      </c:scatterChart>
      <c:valAx>
        <c:axId val="8653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889"/>
        <c:crossesAt val="0"/>
        <c:crossBetween val="midCat"/>
      </c:valAx>
      <c:valAx>
        <c:axId val="6392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