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5130"/>
        <c:axId val="90327087"/>
      </c:barChart>
      <c:catAx>
        <c:axId val="182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087"/>
        <c:auto val="1"/>
        <c:lblAlgn val="ctr"/>
        <c:lblOffset val="100"/>
        <c:noMultiLvlLbl val="0"/>
      </c:catAx>
      <c:valAx>
        <c:axId val="903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4893"/>
        <c:axId val="99518621"/>
      </c:barChart>
      <c:catAx>
        <c:axId val="820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621"/>
        <c:auto val="1"/>
        <c:lblAlgn val="ctr"/>
        <c:lblOffset val="100"/>
        <c:noMultiLvlLbl val="0"/>
      </c:catAx>
      <c:valAx>
        <c:axId val="995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9512"/>
        <c:axId val="14854230"/>
      </c:barChart>
      <c:catAx>
        <c:axId val="737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30"/>
        <c:auto val="1"/>
        <c:lblAlgn val="ctr"/>
        <c:lblOffset val="100"/>
        <c:noMultiLvlLbl val="0"/>
      </c:catAx>
      <c:valAx>
        <c:axId val="148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7053"/>
        <c:axId val="84364410"/>
      </c:barChart>
      <c:catAx>
        <c:axId val="610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410"/>
        <c:auto val="1"/>
        <c:lblAlgn val="ctr"/>
        <c:lblOffset val="100"/>
        <c:noMultiLvlLbl val="0"/>
      </c:catAx>
      <c:valAx>
        <c:axId val="843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9470"/>
        <c:axId val="28705886"/>
      </c:barChart>
      <c:catAx>
        <c:axId val="618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86"/>
        <c:auto val="1"/>
        <c:lblAlgn val="ctr"/>
        <c:lblOffset val="100"/>
        <c:noMultiLvlLbl val="0"/>
      </c:catAx>
      <c:valAx>
        <c:axId val="287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13960"/>
        <c:axId val="3767689"/>
      </c:barChart>
      <c:catAx>
        <c:axId val="580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9"/>
        <c:auto val="1"/>
        <c:lblAlgn val="ctr"/>
        <c:lblOffset val="100"/>
        <c:noMultiLvlLbl val="0"/>
      </c:catAx>
      <c:valAx>
        <c:axId val="37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8318"/>
        <c:axId val="35541789"/>
      </c:barChart>
      <c:catAx>
        <c:axId val="797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89"/>
        <c:auto val="1"/>
        <c:lblAlgn val="ctr"/>
        <c:lblOffset val="100"/>
        <c:noMultiLvlLbl val="0"/>
      </c:catAx>
      <c:valAx>
        <c:axId val="355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59143"/>
        <c:axId val="83272867"/>
      </c:barChart>
      <c:catAx>
        <c:axId val="810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867"/>
        <c:auto val="1"/>
        <c:lblAlgn val="ctr"/>
        <c:lblOffset val="100"/>
        <c:noMultiLvlLbl val="0"/>
      </c:catAx>
      <c:valAx>
        <c:axId val="832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3373"/>
        <c:axId val="9440901"/>
      </c:barChart>
      <c:catAx>
        <c:axId val="973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01"/>
        <c:auto val="1"/>
        <c:lblAlgn val="ctr"/>
        <c:lblOffset val="100"/>
        <c:noMultiLvlLbl val="0"/>
      </c:catAx>
      <c:valAx>
        <c:axId val="94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6988"/>
        <c:axId val="96809955"/>
      </c:barChart>
      <c:catAx>
        <c:axId val="713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55"/>
        <c:auto val="1"/>
        <c:lblAlgn val="ctr"/>
        <c:lblOffset val="100"/>
        <c:noMultiLvlLbl val="0"/>
      </c:catAx>
      <c:valAx>
        <c:axId val="968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4963"/>
        <c:axId val="65286057"/>
      </c:barChart>
      <c:catAx>
        <c:axId val="539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57"/>
        <c:auto val="1"/>
        <c:lblAlgn val="ctr"/>
        <c:lblOffset val="100"/>
        <c:noMultiLvlLbl val="0"/>
      </c:catAx>
      <c:valAx>
        <c:axId val="652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344"/>
        <c:axId val="77032342"/>
      </c:barChart>
      <c:catAx>
        <c:axId val="40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42"/>
        <c:auto val="1"/>
        <c:lblAlgn val="ctr"/>
        <c:lblOffset val="100"/>
        <c:noMultiLvlLbl val="0"/>
      </c:catAx>
      <c:valAx>
        <c:axId val="770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3378"/>
        <c:axId val="45677532"/>
      </c:barChart>
      <c:catAx>
        <c:axId val="121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532"/>
        <c:auto val="1"/>
        <c:lblAlgn val="ctr"/>
        <c:lblOffset val="100"/>
        <c:noMultiLvlLbl val="0"/>
      </c:catAx>
      <c:valAx>
        <c:axId val="456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56208"/>
        <c:axId val="31358512"/>
      </c:barChart>
      <c:catAx>
        <c:axId val="848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512"/>
        <c:auto val="1"/>
        <c:lblAlgn val="ctr"/>
        <c:lblOffset val="100"/>
        <c:noMultiLvlLbl val="0"/>
      </c:catAx>
      <c:valAx>
        <c:axId val="313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2329"/>
        <c:axId val="75862619"/>
      </c:barChart>
      <c:catAx>
        <c:axId val="931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19"/>
        <c:auto val="1"/>
        <c:lblAlgn val="ctr"/>
        <c:lblOffset val="100"/>
        <c:noMultiLvlLbl val="0"/>
      </c:catAx>
      <c:valAx>
        <c:axId val="758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6591"/>
        <c:axId val="17417779"/>
      </c:barChart>
      <c:catAx>
        <c:axId val="902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79"/>
        <c:auto val="1"/>
        <c:lblAlgn val="ctr"/>
        <c:lblOffset val="100"/>
        <c:noMultiLvlLbl val="0"/>
      </c:catAx>
      <c:valAx>
        <c:axId val="174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2138"/>
        <c:axId val="14887011"/>
      </c:barChart>
      <c:catAx>
        <c:axId val="2973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011"/>
        <c:auto val="1"/>
        <c:lblAlgn val="ctr"/>
        <c:lblOffset val="100"/>
        <c:noMultiLvlLbl val="0"/>
      </c:catAx>
      <c:valAx>
        <c:axId val="148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08809"/>
        <c:axId val="76284848"/>
      </c:barChart>
      <c:catAx>
        <c:axId val="594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48"/>
        <c:auto val="1"/>
        <c:lblAlgn val="ctr"/>
        <c:lblOffset val="100"/>
        <c:noMultiLvlLbl val="0"/>
      </c:catAx>
      <c:valAx>
        <c:axId val="762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