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23721"/>
        <c:axId val="16826877"/>
      </c:scatterChart>
      <c:valAx>
        <c:axId val="1702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877"/>
        <c:crossesAt val="0"/>
        <c:crossBetween val="midCat"/>
      </c:valAx>
      <c:valAx>
        <c:axId val="1682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619"/>
        <c:axId val="52098553"/>
      </c:scatterChart>
      <c:valAx>
        <c:axId val="973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553"/>
        <c:crossesAt val="0"/>
        <c:crossBetween val="midCat"/>
      </c:valAx>
      <c:valAx>
        <c:axId val="5209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0008"/>
        <c:axId val="56480964"/>
      </c:scatterChart>
      <c:valAx>
        <c:axId val="6668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64"/>
        <c:crossesAt val="0"/>
        <c:crossBetween val="midCat"/>
      </c:valAx>
      <c:valAx>
        <c:axId val="5648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6847"/>
        <c:axId val="59300862"/>
      </c:scatterChart>
      <c:valAx>
        <c:axId val="631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862"/>
        <c:crossesAt val="0"/>
        <c:crossBetween val="midCat"/>
      </c:valAx>
      <c:valAx>
        <c:axId val="5930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