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6803"/>
        <c:axId val="6389445"/>
      </c:barChart>
      <c:catAx>
        <c:axId val="34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45"/>
        <c:auto val="1"/>
        <c:lblAlgn val="ctr"/>
        <c:lblOffset val="100"/>
        <c:noMultiLvlLbl val="0"/>
      </c:catAx>
      <c:valAx>
        <c:axId val="63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61108"/>
        <c:axId val="67057252"/>
      </c:barChart>
      <c:catAx>
        <c:axId val="9076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52"/>
        <c:auto val="1"/>
        <c:lblAlgn val="ctr"/>
        <c:lblOffset val="100"/>
        <c:noMultiLvlLbl val="0"/>
      </c:catAx>
      <c:valAx>
        <c:axId val="670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1036"/>
        <c:axId val="18858157"/>
      </c:barChart>
      <c:catAx>
        <c:axId val="25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157"/>
        <c:auto val="1"/>
        <c:lblAlgn val="ctr"/>
        <c:lblOffset val="100"/>
        <c:noMultiLvlLbl val="0"/>
      </c:catAx>
      <c:valAx>
        <c:axId val="188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26411"/>
        <c:axId val="69566925"/>
      </c:barChart>
      <c:catAx>
        <c:axId val="900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925"/>
        <c:auto val="1"/>
        <c:lblAlgn val="ctr"/>
        <c:lblOffset val="100"/>
        <c:noMultiLvlLbl val="0"/>
      </c:catAx>
      <c:valAx>
        <c:axId val="695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07635"/>
        <c:axId val="5848527"/>
      </c:barChart>
      <c:catAx>
        <c:axId val="924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27"/>
        <c:auto val="1"/>
        <c:lblAlgn val="ctr"/>
        <c:lblOffset val="100"/>
        <c:noMultiLvlLbl val="0"/>
      </c:catAx>
      <c:valAx>
        <c:axId val="58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18361"/>
        <c:axId val="34558265"/>
      </c:barChart>
      <c:catAx>
        <c:axId val="360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265"/>
        <c:auto val="1"/>
        <c:lblAlgn val="ctr"/>
        <c:lblOffset val="100"/>
        <c:noMultiLvlLbl val="0"/>
      </c:catAx>
      <c:valAx>
        <c:axId val="345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7551"/>
        <c:axId val="4640437"/>
      </c:barChart>
      <c:catAx>
        <c:axId val="541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37"/>
        <c:auto val="1"/>
        <c:lblAlgn val="ctr"/>
        <c:lblOffset val="100"/>
        <c:noMultiLvlLbl val="0"/>
      </c:catAx>
      <c:valAx>
        <c:axId val="46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1469"/>
        <c:axId val="83161992"/>
      </c:barChart>
      <c:catAx>
        <c:axId val="989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992"/>
        <c:auto val="1"/>
        <c:lblAlgn val="ctr"/>
        <c:lblOffset val="100"/>
        <c:noMultiLvlLbl val="0"/>
      </c:catAx>
      <c:valAx>
        <c:axId val="831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89299"/>
        <c:axId val="5857055"/>
      </c:barChart>
      <c:catAx>
        <c:axId val="1148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55"/>
        <c:auto val="1"/>
        <c:lblAlgn val="ctr"/>
        <c:lblOffset val="100"/>
        <c:noMultiLvlLbl val="0"/>
      </c:catAx>
      <c:valAx>
        <c:axId val="58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5324"/>
        <c:axId val="19604139"/>
      </c:barChart>
      <c:catAx>
        <c:axId val="841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39"/>
        <c:auto val="1"/>
        <c:lblAlgn val="ctr"/>
        <c:lblOffset val="100"/>
        <c:noMultiLvlLbl val="0"/>
      </c:catAx>
      <c:valAx>
        <c:axId val="196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89053"/>
        <c:axId val="21880304"/>
      </c:barChart>
      <c:catAx>
        <c:axId val="3558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304"/>
        <c:auto val="1"/>
        <c:lblAlgn val="ctr"/>
        <c:lblOffset val="100"/>
        <c:noMultiLvlLbl val="0"/>
      </c:catAx>
      <c:valAx>
        <c:axId val="218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19763"/>
        <c:axId val="26158222"/>
      </c:barChart>
      <c:catAx>
        <c:axId val="4291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222"/>
        <c:auto val="1"/>
        <c:lblAlgn val="ctr"/>
        <c:lblOffset val="100"/>
        <c:noMultiLvlLbl val="0"/>
      </c:catAx>
      <c:valAx>
        <c:axId val="2615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49332"/>
        <c:axId val="32289618"/>
      </c:barChart>
      <c:catAx>
        <c:axId val="2084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618"/>
        <c:auto val="1"/>
        <c:lblAlgn val="ctr"/>
        <c:lblOffset val="100"/>
        <c:noMultiLvlLbl val="0"/>
      </c:catAx>
      <c:valAx>
        <c:axId val="322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6787"/>
        <c:axId val="21924022"/>
      </c:barChart>
      <c:catAx>
        <c:axId val="824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022"/>
        <c:auto val="1"/>
        <c:lblAlgn val="ctr"/>
        <c:lblOffset val="100"/>
        <c:noMultiLvlLbl val="0"/>
      </c:catAx>
      <c:valAx>
        <c:axId val="219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61156"/>
        <c:axId val="38592076"/>
      </c:barChart>
      <c:catAx>
        <c:axId val="9846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076"/>
        <c:auto val="1"/>
        <c:lblAlgn val="ctr"/>
        <c:lblOffset val="100"/>
        <c:noMultiLvlLbl val="0"/>
      </c:catAx>
      <c:valAx>
        <c:axId val="385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52462"/>
        <c:axId val="21945514"/>
      </c:barChart>
      <c:catAx>
        <c:axId val="299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514"/>
        <c:auto val="1"/>
        <c:lblAlgn val="ctr"/>
        <c:lblOffset val="100"/>
        <c:noMultiLvlLbl val="0"/>
      </c:catAx>
      <c:valAx>
        <c:axId val="219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19282"/>
        <c:axId val="57109346"/>
      </c:barChart>
      <c:catAx>
        <c:axId val="649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46"/>
        <c:auto val="1"/>
        <c:lblAlgn val="ctr"/>
        <c:lblOffset val="100"/>
        <c:noMultiLvlLbl val="0"/>
      </c:catAx>
      <c:valAx>
        <c:axId val="571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30183"/>
        <c:axId val="72356250"/>
      </c:barChart>
      <c:catAx>
        <c:axId val="556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250"/>
        <c:auto val="1"/>
        <c:lblAlgn val="ctr"/>
        <c:lblOffset val="100"/>
        <c:noMultiLvlLbl val="0"/>
      </c:catAx>
      <c:valAx>
        <c:axId val="723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