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85585"/>
        <c:axId val="92416671"/>
      </c:scatterChart>
      <c:valAx>
        <c:axId val="1748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71"/>
        <c:crossesAt val="0"/>
        <c:crossBetween val="midCat"/>
      </c:valAx>
      <c:valAx>
        <c:axId val="9241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4014"/>
        <c:axId val="25305176"/>
      </c:scatterChart>
      <c:valAx>
        <c:axId val="945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176"/>
        <c:crossesAt val="0"/>
        <c:crossBetween val="midCat"/>
      </c:valAx>
      <c:valAx>
        <c:axId val="2530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24090"/>
        <c:axId val="69962602"/>
      </c:scatterChart>
      <c:valAx>
        <c:axId val="5132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602"/>
        <c:crossesAt val="0"/>
        <c:crossBetween val="midCat"/>
      </c:valAx>
      <c:valAx>
        <c:axId val="6996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35017"/>
        <c:axId val="27028257"/>
      </c:scatterChart>
      <c:valAx>
        <c:axId val="2633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257"/>
        <c:crossesAt val="0"/>
        <c:crossBetween val="midCat"/>
      </c:valAx>
      <c:valAx>
        <c:axId val="2702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