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4070"/>
        <c:axId val="93637413"/>
      </c:scatterChart>
      <c:valAx>
        <c:axId val="148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13"/>
        <c:crossesAt val="0"/>
        <c:crossBetween val="midCat"/>
      </c:valAx>
      <c:valAx>
        <c:axId val="93637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634017"/>
        <c:axId val="54903491"/>
      </c:scatterChart>
      <c:valAx>
        <c:axId val="1463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491"/>
        <c:crossesAt val="0"/>
        <c:crossBetween val="midCat"/>
      </c:valAx>
      <c:valAx>
        <c:axId val="549034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10714"/>
        <c:axId val="22868381"/>
      </c:scatterChart>
      <c:valAx>
        <c:axId val="293107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81"/>
        <c:crossesAt val="0"/>
        <c:crossBetween val="midCat"/>
        <c:majorUnit val="10"/>
      </c:valAx>
      <c:valAx>
        <c:axId val="22868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31997"/>
        <c:axId val="41767461"/>
      </c:scatterChart>
      <c:valAx>
        <c:axId val="86631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461"/>
        <c:crossesAt val="0"/>
        <c:crossBetween val="midCat"/>
      </c:valAx>
      <c:valAx>
        <c:axId val="41767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84629"/>
        <c:axId val="77098222"/>
      </c:scatterChart>
      <c:valAx>
        <c:axId val="352846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222"/>
        <c:crossesAt val="0"/>
        <c:crossBetween val="midCat"/>
      </c:valAx>
      <c:valAx>
        <c:axId val="77098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