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531892"/>
        <c:axId val="92235257"/>
      </c:barChart>
      <c:catAx>
        <c:axId val="32531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35257"/>
        <c:auto val="1"/>
        <c:lblAlgn val="ctr"/>
        <c:lblOffset val="100"/>
        <c:noMultiLvlLbl val="0"/>
      </c:catAx>
      <c:valAx>
        <c:axId val="92235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318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98284"/>
        <c:axId val="46673315"/>
      </c:scatterChart>
      <c:valAx>
        <c:axId val="4819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315"/>
        <c:crossesAt val="0"/>
        <c:crossBetween val="midCat"/>
      </c:valAx>
      <c:valAx>
        <c:axId val="4667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