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215445"/>
        <c:axId val="84755521"/>
      </c:scatterChart>
      <c:valAx>
        <c:axId val="442154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521"/>
        <c:crossBetween val="midCat"/>
      </c:valAx>
      <c:valAx>
        <c:axId val="847555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4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48912"/>
        <c:axId val="60586109"/>
      </c:scatterChart>
      <c:valAx>
        <c:axId val="7154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109"/>
        <c:crossesAt val="0"/>
        <c:crossBetween val="midCat"/>
      </c:valAx>
      <c:valAx>
        <c:axId val="6058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