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756168"/>
        <c:axId val="25152927"/>
      </c:scatterChart>
      <c:valAx>
        <c:axId val="717561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927"/>
        <c:crossBetween val="midCat"/>
      </c:valAx>
      <c:valAx>
        <c:axId val="251529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1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670880"/>
        <c:axId val="18760672"/>
      </c:scatterChart>
      <c:valAx>
        <c:axId val="9467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672"/>
        <c:crossesAt val="0"/>
        <c:crossBetween val="midCat"/>
      </c:valAx>
      <c:valAx>
        <c:axId val="1876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