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7774"/>
        <c:axId val="56347681"/>
      </c:scatterChart>
      <c:valAx>
        <c:axId val="3447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681"/>
        <c:crossesAt val="0"/>
        <c:crossBetween val="midCat"/>
      </c:valAx>
      <c:valAx>
        <c:axId val="5634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4183"/>
        <c:axId val="71450682"/>
      </c:scatterChart>
      <c:valAx>
        <c:axId val="4135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682"/>
        <c:crossesAt val="0"/>
        <c:crossBetween val="midCat"/>
      </c:valAx>
      <c:valAx>
        <c:axId val="7145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57831"/>
        <c:axId val="52764407"/>
      </c:scatterChart>
      <c:valAx>
        <c:axId val="1735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407"/>
        <c:crossesAt val="0"/>
        <c:crossBetween val="midCat"/>
      </c:valAx>
      <c:valAx>
        <c:axId val="5276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29070"/>
        <c:axId val="93556632"/>
      </c:scatterChart>
      <c:valAx>
        <c:axId val="9122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632"/>
        <c:crossesAt val="0"/>
        <c:crossBetween val="midCat"/>
      </c:valAx>
      <c:valAx>
        <c:axId val="9355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