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779123"/>
        <c:axId val="36045839"/>
      </c:barChart>
      <c:catAx>
        <c:axId val="3277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5839"/>
        <c:auto val="1"/>
        <c:lblAlgn val="ctr"/>
        <c:lblOffset val="100"/>
        <c:noMultiLvlLbl val="0"/>
      </c:catAx>
      <c:valAx>
        <c:axId val="3604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753969"/>
        <c:axId val="92550146"/>
      </c:barChart>
      <c:catAx>
        <c:axId val="5675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0146"/>
        <c:auto val="1"/>
        <c:lblAlgn val="ctr"/>
        <c:lblOffset val="100"/>
        <c:noMultiLvlLbl val="0"/>
      </c:catAx>
      <c:valAx>
        <c:axId val="9255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724304"/>
        <c:axId val="37563978"/>
      </c:barChart>
      <c:catAx>
        <c:axId val="8572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3978"/>
        <c:auto val="1"/>
        <c:lblAlgn val="ctr"/>
        <c:lblOffset val="100"/>
        <c:noMultiLvlLbl val="0"/>
      </c:catAx>
      <c:valAx>
        <c:axId val="3756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113006"/>
        <c:axId val="91669153"/>
      </c:barChart>
      <c:catAx>
        <c:axId val="6911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9153"/>
        <c:auto val="1"/>
        <c:lblAlgn val="ctr"/>
        <c:lblOffset val="100"/>
        <c:noMultiLvlLbl val="0"/>
      </c:catAx>
      <c:valAx>
        <c:axId val="9166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508620"/>
        <c:axId val="17982321"/>
      </c:barChart>
      <c:catAx>
        <c:axId val="3350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2321"/>
        <c:auto val="1"/>
        <c:lblAlgn val="ctr"/>
        <c:lblOffset val="100"/>
        <c:noMultiLvlLbl val="0"/>
      </c:catAx>
      <c:valAx>
        <c:axId val="1798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082463"/>
        <c:axId val="734514"/>
      </c:barChart>
      <c:catAx>
        <c:axId val="5108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14"/>
        <c:auto val="1"/>
        <c:lblAlgn val="ctr"/>
        <c:lblOffset val="100"/>
        <c:noMultiLvlLbl val="0"/>
      </c:catAx>
      <c:valAx>
        <c:axId val="73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98262"/>
        <c:axId val="30973307"/>
      </c:barChart>
      <c:catAx>
        <c:axId val="2649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3307"/>
        <c:auto val="1"/>
        <c:lblAlgn val="ctr"/>
        <c:lblOffset val="100"/>
        <c:noMultiLvlLbl val="0"/>
      </c:catAx>
      <c:valAx>
        <c:axId val="3097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826691"/>
        <c:axId val="27594740"/>
      </c:barChart>
      <c:catAx>
        <c:axId val="4082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740"/>
        <c:auto val="1"/>
        <c:lblAlgn val="ctr"/>
        <c:lblOffset val="100"/>
        <c:noMultiLvlLbl val="0"/>
      </c:catAx>
      <c:valAx>
        <c:axId val="2759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515347"/>
        <c:axId val="44380338"/>
      </c:barChart>
      <c:catAx>
        <c:axId val="9351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0338"/>
        <c:auto val="1"/>
        <c:lblAlgn val="ctr"/>
        <c:lblOffset val="100"/>
        <c:noMultiLvlLbl val="0"/>
      </c:catAx>
      <c:valAx>
        <c:axId val="4438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375684"/>
        <c:axId val="1959538"/>
      </c:barChart>
      <c:catAx>
        <c:axId val="9337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538"/>
        <c:auto val="1"/>
        <c:lblAlgn val="ctr"/>
        <c:lblOffset val="100"/>
        <c:noMultiLvlLbl val="0"/>
      </c:catAx>
      <c:valAx>
        <c:axId val="195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057950"/>
        <c:axId val="81415118"/>
      </c:barChart>
      <c:catAx>
        <c:axId val="9105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5118"/>
        <c:auto val="1"/>
        <c:lblAlgn val="ctr"/>
        <c:lblOffset val="100"/>
        <c:noMultiLvlLbl val="0"/>
      </c:catAx>
      <c:valAx>
        <c:axId val="8141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87766"/>
        <c:axId val="13263672"/>
      </c:barChart>
      <c:catAx>
        <c:axId val="5908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3672"/>
        <c:auto val="1"/>
        <c:lblAlgn val="ctr"/>
        <c:lblOffset val="100"/>
        <c:noMultiLvlLbl val="0"/>
      </c:catAx>
      <c:valAx>
        <c:axId val="1326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565235"/>
        <c:axId val="60782472"/>
      </c:barChart>
      <c:catAx>
        <c:axId val="2056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2472"/>
        <c:auto val="1"/>
        <c:lblAlgn val="ctr"/>
        <c:lblOffset val="100"/>
        <c:noMultiLvlLbl val="0"/>
      </c:catAx>
      <c:valAx>
        <c:axId val="6078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06710"/>
        <c:axId val="63084099"/>
      </c:barChart>
      <c:catAx>
        <c:axId val="390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4099"/>
        <c:auto val="1"/>
        <c:lblAlgn val="ctr"/>
        <c:lblOffset val="100"/>
        <c:noMultiLvlLbl val="0"/>
      </c:catAx>
      <c:valAx>
        <c:axId val="6308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843405"/>
        <c:axId val="22431346"/>
      </c:barChart>
      <c:catAx>
        <c:axId val="4584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1346"/>
        <c:auto val="1"/>
        <c:lblAlgn val="ctr"/>
        <c:lblOffset val="100"/>
        <c:noMultiLvlLbl val="0"/>
      </c:catAx>
      <c:valAx>
        <c:axId val="2243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725857"/>
        <c:axId val="9179442"/>
      </c:barChart>
      <c:catAx>
        <c:axId val="6272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442"/>
        <c:auto val="1"/>
        <c:lblAlgn val="ctr"/>
        <c:lblOffset val="100"/>
        <c:noMultiLvlLbl val="0"/>
      </c:catAx>
      <c:valAx>
        <c:axId val="917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27188"/>
        <c:axId val="45892060"/>
      </c:barChart>
      <c:catAx>
        <c:axId val="582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2060"/>
        <c:auto val="1"/>
        <c:lblAlgn val="ctr"/>
        <c:lblOffset val="100"/>
        <c:noMultiLvlLbl val="0"/>
      </c:catAx>
      <c:valAx>
        <c:axId val="4589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790009"/>
        <c:axId val="13321477"/>
      </c:barChart>
      <c:catAx>
        <c:axId val="8179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477"/>
        <c:auto val="1"/>
        <c:lblAlgn val="ctr"/>
        <c:lblOffset val="100"/>
        <c:noMultiLvlLbl val="0"/>
      </c:catAx>
      <c:valAx>
        <c:axId val="1332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