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3826"/>
        <c:axId val="73528701"/>
      </c:scatterChart>
      <c:valAx>
        <c:axId val="7910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701"/>
        <c:crossesAt val="0"/>
        <c:crossBetween val="midCat"/>
      </c:valAx>
      <c:valAx>
        <c:axId val="7352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4852"/>
        <c:axId val="81993824"/>
      </c:scatterChart>
      <c:valAx>
        <c:axId val="2687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824"/>
        <c:crossesAt val="0"/>
        <c:crossBetween val="midCat"/>
      </c:valAx>
      <c:valAx>
        <c:axId val="8199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4729"/>
        <c:axId val="85373001"/>
      </c:scatterChart>
      <c:valAx>
        <c:axId val="1833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001"/>
        <c:crossesAt val="0"/>
        <c:crossBetween val="midCat"/>
      </c:valAx>
      <c:valAx>
        <c:axId val="8537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4665"/>
        <c:axId val="26438402"/>
      </c:scatterChart>
      <c:valAx>
        <c:axId val="8582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402"/>
        <c:crossesAt val="0"/>
        <c:crossBetween val="midCat"/>
      </c:valAx>
      <c:valAx>
        <c:axId val="2643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