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32899"/>
        <c:axId val="83609855"/>
      </c:barChart>
      <c:catAx>
        <c:axId val="4253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855"/>
        <c:auto val="1"/>
        <c:lblAlgn val="ctr"/>
        <c:lblOffset val="100"/>
        <c:noMultiLvlLbl val="0"/>
      </c:catAx>
      <c:valAx>
        <c:axId val="836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37606"/>
        <c:axId val="1230389"/>
      </c:barChart>
      <c:catAx>
        <c:axId val="7033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89"/>
        <c:auto val="1"/>
        <c:lblAlgn val="ctr"/>
        <c:lblOffset val="100"/>
        <c:noMultiLvlLbl val="0"/>
      </c:catAx>
      <c:valAx>
        <c:axId val="12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60925"/>
        <c:axId val="46340742"/>
      </c:barChart>
      <c:catAx>
        <c:axId val="9756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742"/>
        <c:auto val="1"/>
        <c:lblAlgn val="ctr"/>
        <c:lblOffset val="100"/>
        <c:noMultiLvlLbl val="0"/>
      </c:catAx>
      <c:valAx>
        <c:axId val="463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74966"/>
        <c:axId val="84727400"/>
      </c:barChart>
      <c:catAx>
        <c:axId val="6057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400"/>
        <c:auto val="1"/>
        <c:lblAlgn val="ctr"/>
        <c:lblOffset val="100"/>
        <c:noMultiLvlLbl val="0"/>
      </c:catAx>
      <c:valAx>
        <c:axId val="847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34017"/>
        <c:axId val="51936252"/>
      </c:barChart>
      <c:catAx>
        <c:axId val="993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252"/>
        <c:auto val="1"/>
        <c:lblAlgn val="ctr"/>
        <c:lblOffset val="100"/>
        <c:noMultiLvlLbl val="0"/>
      </c:catAx>
      <c:valAx>
        <c:axId val="519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36352"/>
        <c:axId val="75050616"/>
      </c:barChart>
      <c:catAx>
        <c:axId val="1523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616"/>
        <c:auto val="1"/>
        <c:lblAlgn val="ctr"/>
        <c:lblOffset val="100"/>
        <c:noMultiLvlLbl val="0"/>
      </c:catAx>
      <c:valAx>
        <c:axId val="7505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9335"/>
        <c:axId val="10004539"/>
      </c:barChart>
      <c:catAx>
        <c:axId val="2097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539"/>
        <c:auto val="1"/>
        <c:lblAlgn val="ctr"/>
        <c:lblOffset val="100"/>
        <c:noMultiLvlLbl val="0"/>
      </c:catAx>
      <c:valAx>
        <c:axId val="100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44094"/>
        <c:axId val="86609484"/>
      </c:barChart>
      <c:catAx>
        <c:axId val="4204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484"/>
        <c:auto val="1"/>
        <c:lblAlgn val="ctr"/>
        <c:lblOffset val="100"/>
        <c:noMultiLvlLbl val="0"/>
      </c:catAx>
      <c:valAx>
        <c:axId val="866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17208"/>
        <c:axId val="83819553"/>
      </c:barChart>
      <c:catAx>
        <c:axId val="7671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553"/>
        <c:auto val="1"/>
        <c:lblAlgn val="ctr"/>
        <c:lblOffset val="100"/>
        <c:noMultiLvlLbl val="0"/>
      </c:catAx>
      <c:valAx>
        <c:axId val="838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76930"/>
        <c:axId val="65335814"/>
      </c:barChart>
      <c:catAx>
        <c:axId val="4517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814"/>
        <c:auto val="1"/>
        <c:lblAlgn val="ctr"/>
        <c:lblOffset val="100"/>
        <c:noMultiLvlLbl val="0"/>
      </c:catAx>
      <c:valAx>
        <c:axId val="653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00493"/>
        <c:axId val="94412708"/>
      </c:barChart>
      <c:catAx>
        <c:axId val="6500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708"/>
        <c:auto val="1"/>
        <c:lblAlgn val="ctr"/>
        <c:lblOffset val="100"/>
        <c:noMultiLvlLbl val="0"/>
      </c:catAx>
      <c:valAx>
        <c:axId val="944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22047"/>
        <c:axId val="86814537"/>
      </c:barChart>
      <c:catAx>
        <c:axId val="6112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537"/>
        <c:auto val="1"/>
        <c:lblAlgn val="ctr"/>
        <c:lblOffset val="100"/>
        <c:noMultiLvlLbl val="0"/>
      </c:catAx>
      <c:valAx>
        <c:axId val="868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93462"/>
        <c:axId val="89770640"/>
      </c:barChart>
      <c:catAx>
        <c:axId val="980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640"/>
        <c:auto val="1"/>
        <c:lblAlgn val="ctr"/>
        <c:lblOffset val="100"/>
        <c:noMultiLvlLbl val="0"/>
      </c:catAx>
      <c:valAx>
        <c:axId val="897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58592"/>
        <c:axId val="20662025"/>
      </c:barChart>
      <c:catAx>
        <c:axId val="5515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025"/>
        <c:auto val="1"/>
        <c:lblAlgn val="ctr"/>
        <c:lblOffset val="100"/>
        <c:noMultiLvlLbl val="0"/>
      </c:catAx>
      <c:valAx>
        <c:axId val="206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68209"/>
        <c:axId val="96688432"/>
      </c:barChart>
      <c:catAx>
        <c:axId val="2616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432"/>
        <c:auto val="1"/>
        <c:lblAlgn val="ctr"/>
        <c:lblOffset val="100"/>
        <c:noMultiLvlLbl val="0"/>
      </c:catAx>
      <c:valAx>
        <c:axId val="966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14822"/>
        <c:axId val="23494197"/>
      </c:barChart>
      <c:catAx>
        <c:axId val="1111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197"/>
        <c:auto val="1"/>
        <c:lblAlgn val="ctr"/>
        <c:lblOffset val="100"/>
        <c:noMultiLvlLbl val="0"/>
      </c:catAx>
      <c:valAx>
        <c:axId val="234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19944"/>
        <c:axId val="97934471"/>
      </c:barChart>
      <c:catAx>
        <c:axId val="8171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471"/>
        <c:auto val="1"/>
        <c:lblAlgn val="ctr"/>
        <c:lblOffset val="100"/>
        <c:noMultiLvlLbl val="0"/>
      </c:catAx>
      <c:valAx>
        <c:axId val="979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50165"/>
        <c:axId val="30727505"/>
      </c:barChart>
      <c:catAx>
        <c:axId val="4325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505"/>
        <c:auto val="1"/>
        <c:lblAlgn val="ctr"/>
        <c:lblOffset val="100"/>
        <c:noMultiLvlLbl val="0"/>
      </c:catAx>
      <c:valAx>
        <c:axId val="3072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