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45769"/>
        <c:axId val="90634596"/>
      </c:scatterChart>
      <c:valAx>
        <c:axId val="5164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596"/>
        <c:crossesAt val="0"/>
        <c:crossBetween val="midCat"/>
      </c:valAx>
      <c:valAx>
        <c:axId val="9063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09284"/>
        <c:axId val="55348784"/>
      </c:scatterChart>
      <c:valAx>
        <c:axId val="4300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784"/>
        <c:crossesAt val="0"/>
        <c:crossBetween val="midCat"/>
      </c:valAx>
      <c:valAx>
        <c:axId val="5534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01668"/>
        <c:axId val="56192226"/>
      </c:scatterChart>
      <c:valAx>
        <c:axId val="7640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226"/>
        <c:crossesAt val="0"/>
        <c:crossBetween val="midCat"/>
      </c:valAx>
      <c:valAx>
        <c:axId val="5619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64040"/>
        <c:axId val="39354659"/>
      </c:scatterChart>
      <c:valAx>
        <c:axId val="3336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659"/>
        <c:crossesAt val="0"/>
        <c:crossBetween val="midCat"/>
      </c:valAx>
      <c:valAx>
        <c:axId val="3935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