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18130"/>
        <c:axId val="32937857"/>
      </c:barChart>
      <c:catAx>
        <c:axId val="3971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857"/>
        <c:auto val="1"/>
        <c:lblAlgn val="ctr"/>
        <c:lblOffset val="100"/>
        <c:noMultiLvlLbl val="0"/>
      </c:catAx>
      <c:valAx>
        <c:axId val="3293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20614"/>
        <c:axId val="34757776"/>
      </c:barChart>
      <c:catAx>
        <c:axId val="4962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776"/>
        <c:auto val="1"/>
        <c:lblAlgn val="ctr"/>
        <c:lblOffset val="100"/>
        <c:noMultiLvlLbl val="0"/>
      </c:catAx>
      <c:valAx>
        <c:axId val="3475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61451"/>
        <c:axId val="68231010"/>
      </c:barChart>
      <c:catAx>
        <c:axId val="1946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010"/>
        <c:auto val="1"/>
        <c:lblAlgn val="ctr"/>
        <c:lblOffset val="100"/>
        <c:noMultiLvlLbl val="0"/>
      </c:catAx>
      <c:valAx>
        <c:axId val="6823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72506"/>
        <c:axId val="38095410"/>
      </c:barChart>
      <c:catAx>
        <c:axId val="9797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410"/>
        <c:auto val="1"/>
        <c:lblAlgn val="ctr"/>
        <c:lblOffset val="100"/>
        <c:noMultiLvlLbl val="0"/>
      </c:catAx>
      <c:valAx>
        <c:axId val="3809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23840"/>
        <c:axId val="79262298"/>
      </c:barChart>
      <c:catAx>
        <c:axId val="9272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298"/>
        <c:auto val="1"/>
        <c:lblAlgn val="ctr"/>
        <c:lblOffset val="100"/>
        <c:noMultiLvlLbl val="0"/>
      </c:catAx>
      <c:valAx>
        <c:axId val="7926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32679"/>
        <c:axId val="25592960"/>
      </c:barChart>
      <c:catAx>
        <c:axId val="5933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960"/>
        <c:auto val="1"/>
        <c:lblAlgn val="ctr"/>
        <c:lblOffset val="100"/>
        <c:noMultiLvlLbl val="0"/>
      </c:catAx>
      <c:valAx>
        <c:axId val="2559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59010"/>
        <c:axId val="11819117"/>
      </c:barChart>
      <c:catAx>
        <c:axId val="6105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117"/>
        <c:auto val="1"/>
        <c:lblAlgn val="ctr"/>
        <c:lblOffset val="100"/>
        <c:noMultiLvlLbl val="0"/>
      </c:catAx>
      <c:valAx>
        <c:axId val="1181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75420"/>
        <c:axId val="53415916"/>
      </c:barChart>
      <c:catAx>
        <c:axId val="3857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916"/>
        <c:auto val="1"/>
        <c:lblAlgn val="ctr"/>
        <c:lblOffset val="100"/>
        <c:noMultiLvlLbl val="0"/>
      </c:catAx>
      <c:valAx>
        <c:axId val="5341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44130"/>
        <c:axId val="14996441"/>
      </c:barChart>
      <c:catAx>
        <c:axId val="5124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441"/>
        <c:auto val="1"/>
        <c:lblAlgn val="ctr"/>
        <c:lblOffset val="100"/>
        <c:noMultiLvlLbl val="0"/>
      </c:catAx>
      <c:valAx>
        <c:axId val="1499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9463"/>
        <c:axId val="39927872"/>
      </c:barChart>
      <c:catAx>
        <c:axId val="442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872"/>
        <c:auto val="1"/>
        <c:lblAlgn val="ctr"/>
        <c:lblOffset val="100"/>
        <c:noMultiLvlLbl val="0"/>
      </c:catAx>
      <c:valAx>
        <c:axId val="3992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89392"/>
        <c:axId val="31760403"/>
      </c:barChart>
      <c:catAx>
        <c:axId val="7638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403"/>
        <c:auto val="1"/>
        <c:lblAlgn val="ctr"/>
        <c:lblOffset val="100"/>
        <c:noMultiLvlLbl val="0"/>
      </c:catAx>
      <c:valAx>
        <c:axId val="3176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05823"/>
        <c:axId val="5185569"/>
      </c:barChart>
      <c:catAx>
        <c:axId val="8090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69"/>
        <c:auto val="1"/>
        <c:lblAlgn val="ctr"/>
        <c:lblOffset val="100"/>
        <c:noMultiLvlLbl val="0"/>
      </c:catAx>
      <c:valAx>
        <c:axId val="518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87254"/>
        <c:axId val="13772522"/>
      </c:barChart>
      <c:catAx>
        <c:axId val="2828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522"/>
        <c:auto val="1"/>
        <c:lblAlgn val="ctr"/>
        <c:lblOffset val="100"/>
        <c:noMultiLvlLbl val="0"/>
      </c:catAx>
      <c:valAx>
        <c:axId val="1377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54325"/>
        <c:axId val="26596692"/>
      </c:barChart>
      <c:catAx>
        <c:axId val="8925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692"/>
        <c:auto val="1"/>
        <c:lblAlgn val="ctr"/>
        <c:lblOffset val="100"/>
        <c:noMultiLvlLbl val="0"/>
      </c:catAx>
      <c:valAx>
        <c:axId val="2659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30041"/>
        <c:axId val="66786016"/>
      </c:barChart>
      <c:catAx>
        <c:axId val="8213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016"/>
        <c:auto val="1"/>
        <c:lblAlgn val="ctr"/>
        <c:lblOffset val="100"/>
        <c:noMultiLvlLbl val="0"/>
      </c:catAx>
      <c:valAx>
        <c:axId val="6678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36601"/>
        <c:axId val="17961306"/>
      </c:barChart>
      <c:catAx>
        <c:axId val="9823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306"/>
        <c:auto val="1"/>
        <c:lblAlgn val="ctr"/>
        <c:lblOffset val="100"/>
        <c:noMultiLvlLbl val="0"/>
      </c:catAx>
      <c:valAx>
        <c:axId val="1796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66634"/>
        <c:axId val="19166677"/>
      </c:barChart>
      <c:catAx>
        <c:axId val="7556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677"/>
        <c:auto val="1"/>
        <c:lblAlgn val="ctr"/>
        <c:lblOffset val="100"/>
        <c:noMultiLvlLbl val="0"/>
      </c:catAx>
      <c:valAx>
        <c:axId val="1916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5525"/>
        <c:axId val="19044077"/>
      </c:barChart>
      <c:catAx>
        <c:axId val="607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077"/>
        <c:auto val="1"/>
        <c:lblAlgn val="ctr"/>
        <c:lblOffset val="100"/>
        <c:noMultiLvlLbl val="0"/>
      </c:catAx>
      <c:valAx>
        <c:axId val="1904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