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3579"/>
        <c:axId val="52709733"/>
      </c:scatterChart>
      <c:valAx>
        <c:axId val="639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733"/>
        <c:crossesAt val="0"/>
        <c:crossBetween val="midCat"/>
      </c:valAx>
      <c:valAx>
        <c:axId val="5270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90047"/>
        <c:axId val="92433098"/>
      </c:scatterChart>
      <c:valAx>
        <c:axId val="1669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098"/>
        <c:crossesAt val="0"/>
        <c:crossBetween val="midCat"/>
      </c:valAx>
      <c:valAx>
        <c:axId val="9243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7446"/>
        <c:axId val="19916381"/>
      </c:scatterChart>
      <c:valAx>
        <c:axId val="109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381"/>
        <c:crossesAt val="0"/>
        <c:crossBetween val="midCat"/>
      </c:valAx>
      <c:valAx>
        <c:axId val="1991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5447"/>
        <c:axId val="27687726"/>
      </c:scatterChart>
      <c:valAx>
        <c:axId val="9708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26"/>
        <c:crossesAt val="0"/>
        <c:crossBetween val="midCat"/>
      </c:valAx>
      <c:valAx>
        <c:axId val="2768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