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0166"/>
        <c:axId val="19702271"/>
      </c:barChart>
      <c:catAx>
        <c:axId val="685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271"/>
        <c:auto val="1"/>
        <c:lblAlgn val="ctr"/>
        <c:lblOffset val="100"/>
        <c:noMultiLvlLbl val="0"/>
      </c:catAx>
      <c:valAx>
        <c:axId val="1970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90352"/>
        <c:axId val="23077106"/>
      </c:barChart>
      <c:catAx>
        <c:axId val="9179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106"/>
        <c:auto val="1"/>
        <c:lblAlgn val="ctr"/>
        <c:lblOffset val="100"/>
        <c:noMultiLvlLbl val="0"/>
      </c:catAx>
      <c:valAx>
        <c:axId val="2307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83034"/>
        <c:axId val="93403055"/>
      </c:barChart>
      <c:catAx>
        <c:axId val="9678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055"/>
        <c:auto val="1"/>
        <c:lblAlgn val="ctr"/>
        <c:lblOffset val="100"/>
        <c:noMultiLvlLbl val="0"/>
      </c:catAx>
      <c:valAx>
        <c:axId val="9340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01920"/>
        <c:axId val="97011305"/>
      </c:barChart>
      <c:catAx>
        <c:axId val="1460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305"/>
        <c:auto val="1"/>
        <c:lblAlgn val="ctr"/>
        <c:lblOffset val="100"/>
        <c:noMultiLvlLbl val="0"/>
      </c:catAx>
      <c:valAx>
        <c:axId val="9701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22209"/>
        <c:axId val="75921633"/>
      </c:barChart>
      <c:catAx>
        <c:axId val="8762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633"/>
        <c:auto val="1"/>
        <c:lblAlgn val="ctr"/>
        <c:lblOffset val="100"/>
        <c:noMultiLvlLbl val="0"/>
      </c:catAx>
      <c:valAx>
        <c:axId val="759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14604"/>
        <c:axId val="77849399"/>
      </c:barChart>
      <c:catAx>
        <c:axId val="6531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399"/>
        <c:auto val="1"/>
        <c:lblAlgn val="ctr"/>
        <c:lblOffset val="100"/>
        <c:noMultiLvlLbl val="0"/>
      </c:catAx>
      <c:valAx>
        <c:axId val="778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4649"/>
        <c:axId val="5740374"/>
      </c:barChart>
      <c:catAx>
        <c:axId val="8155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74"/>
        <c:auto val="1"/>
        <c:lblAlgn val="ctr"/>
        <c:lblOffset val="100"/>
        <c:noMultiLvlLbl val="0"/>
      </c:catAx>
      <c:valAx>
        <c:axId val="574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91617"/>
        <c:axId val="98913033"/>
      </c:barChart>
      <c:catAx>
        <c:axId val="4069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033"/>
        <c:auto val="1"/>
        <c:lblAlgn val="ctr"/>
        <c:lblOffset val="100"/>
        <c:noMultiLvlLbl val="0"/>
      </c:catAx>
      <c:valAx>
        <c:axId val="989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41337"/>
        <c:axId val="16372316"/>
      </c:barChart>
      <c:catAx>
        <c:axId val="9004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316"/>
        <c:auto val="1"/>
        <c:lblAlgn val="ctr"/>
        <c:lblOffset val="100"/>
        <c:noMultiLvlLbl val="0"/>
      </c:catAx>
      <c:valAx>
        <c:axId val="163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72659"/>
        <c:axId val="80297522"/>
      </c:barChart>
      <c:catAx>
        <c:axId val="6827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522"/>
        <c:auto val="1"/>
        <c:lblAlgn val="ctr"/>
        <c:lblOffset val="100"/>
        <c:noMultiLvlLbl val="0"/>
      </c:catAx>
      <c:valAx>
        <c:axId val="8029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27686"/>
        <c:axId val="56363449"/>
      </c:barChart>
      <c:catAx>
        <c:axId val="5322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449"/>
        <c:auto val="1"/>
        <c:lblAlgn val="ctr"/>
        <c:lblOffset val="100"/>
        <c:noMultiLvlLbl val="0"/>
      </c:catAx>
      <c:valAx>
        <c:axId val="563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53939"/>
        <c:axId val="63965161"/>
      </c:barChart>
      <c:catAx>
        <c:axId val="9295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161"/>
        <c:auto val="1"/>
        <c:lblAlgn val="ctr"/>
        <c:lblOffset val="100"/>
        <c:noMultiLvlLbl val="0"/>
      </c:catAx>
      <c:valAx>
        <c:axId val="639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82372"/>
        <c:axId val="77701231"/>
      </c:barChart>
      <c:catAx>
        <c:axId val="6808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231"/>
        <c:auto val="1"/>
        <c:lblAlgn val="ctr"/>
        <c:lblOffset val="100"/>
        <c:noMultiLvlLbl val="0"/>
      </c:catAx>
      <c:valAx>
        <c:axId val="7770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16420"/>
        <c:axId val="21282207"/>
      </c:barChart>
      <c:catAx>
        <c:axId val="5151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207"/>
        <c:auto val="1"/>
        <c:lblAlgn val="ctr"/>
        <c:lblOffset val="100"/>
        <c:noMultiLvlLbl val="0"/>
      </c:catAx>
      <c:valAx>
        <c:axId val="212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4286"/>
        <c:axId val="64522113"/>
      </c:barChart>
      <c:catAx>
        <c:axId val="488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113"/>
        <c:auto val="1"/>
        <c:lblAlgn val="ctr"/>
        <c:lblOffset val="100"/>
        <c:noMultiLvlLbl val="0"/>
      </c:catAx>
      <c:valAx>
        <c:axId val="645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92953"/>
        <c:axId val="54190120"/>
      </c:barChart>
      <c:catAx>
        <c:axId val="9399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120"/>
        <c:auto val="1"/>
        <c:lblAlgn val="ctr"/>
        <c:lblOffset val="100"/>
        <c:noMultiLvlLbl val="0"/>
      </c:catAx>
      <c:valAx>
        <c:axId val="5419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24655"/>
        <c:axId val="93865658"/>
      </c:barChart>
      <c:catAx>
        <c:axId val="5802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658"/>
        <c:auto val="1"/>
        <c:lblAlgn val="ctr"/>
        <c:lblOffset val="100"/>
        <c:noMultiLvlLbl val="0"/>
      </c:catAx>
      <c:valAx>
        <c:axId val="938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82716"/>
        <c:axId val="97901844"/>
      </c:barChart>
      <c:catAx>
        <c:axId val="1528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844"/>
        <c:auto val="1"/>
        <c:lblAlgn val="ctr"/>
        <c:lblOffset val="100"/>
        <c:noMultiLvlLbl val="0"/>
      </c:catAx>
      <c:valAx>
        <c:axId val="979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