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0786"/>
        <c:axId val="8331100"/>
      </c:scatterChart>
      <c:valAx>
        <c:axId val="2646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00"/>
        <c:crossesAt val="0"/>
        <c:crossBetween val="midCat"/>
      </c:valAx>
      <c:valAx>
        <c:axId val="833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1312"/>
        <c:axId val="17728692"/>
      </c:scatterChart>
      <c:valAx>
        <c:axId val="9563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92"/>
        <c:crossesAt val="0"/>
        <c:crossBetween val="midCat"/>
      </c:valAx>
      <c:valAx>
        <c:axId val="1772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56780"/>
        <c:axId val="35525604"/>
      </c:scatterChart>
      <c:valAx>
        <c:axId val="7675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604"/>
        <c:crossesAt val="0"/>
        <c:crossBetween val="midCat"/>
      </c:valAx>
      <c:valAx>
        <c:axId val="3552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3079"/>
        <c:axId val="71276633"/>
      </c:scatterChart>
      <c:valAx>
        <c:axId val="3437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633"/>
        <c:crossesAt val="0"/>
        <c:crossBetween val="midCat"/>
      </c:valAx>
      <c:valAx>
        <c:axId val="7127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