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46658"/>
        <c:axId val="48482829"/>
      </c:barChart>
      <c:catAx>
        <c:axId val="5594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829"/>
        <c:auto val="1"/>
        <c:lblAlgn val="ctr"/>
        <c:lblOffset val="100"/>
        <c:noMultiLvlLbl val="0"/>
      </c:catAx>
      <c:valAx>
        <c:axId val="4848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75592"/>
        <c:axId val="38537743"/>
      </c:barChart>
      <c:catAx>
        <c:axId val="6427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743"/>
        <c:auto val="1"/>
        <c:lblAlgn val="ctr"/>
        <c:lblOffset val="100"/>
        <c:noMultiLvlLbl val="0"/>
      </c:catAx>
      <c:valAx>
        <c:axId val="3853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83486"/>
        <c:axId val="36108301"/>
      </c:barChart>
      <c:catAx>
        <c:axId val="1678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301"/>
        <c:auto val="1"/>
        <c:lblAlgn val="ctr"/>
        <c:lblOffset val="100"/>
        <c:noMultiLvlLbl val="0"/>
      </c:catAx>
      <c:valAx>
        <c:axId val="3610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70552"/>
        <c:axId val="34896190"/>
      </c:barChart>
      <c:catAx>
        <c:axId val="6257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190"/>
        <c:auto val="1"/>
        <c:lblAlgn val="ctr"/>
        <c:lblOffset val="100"/>
        <c:noMultiLvlLbl val="0"/>
      </c:catAx>
      <c:valAx>
        <c:axId val="3489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28311"/>
        <c:axId val="70638764"/>
      </c:barChart>
      <c:catAx>
        <c:axId val="4252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764"/>
        <c:auto val="1"/>
        <c:lblAlgn val="ctr"/>
        <c:lblOffset val="100"/>
        <c:noMultiLvlLbl val="0"/>
      </c:catAx>
      <c:valAx>
        <c:axId val="7063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67325"/>
        <c:axId val="65166667"/>
      </c:barChart>
      <c:catAx>
        <c:axId val="9846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667"/>
        <c:auto val="1"/>
        <c:lblAlgn val="ctr"/>
        <c:lblOffset val="100"/>
        <c:noMultiLvlLbl val="0"/>
      </c:catAx>
      <c:valAx>
        <c:axId val="6516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73276"/>
        <c:axId val="50399729"/>
      </c:barChart>
      <c:catAx>
        <c:axId val="1117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729"/>
        <c:auto val="1"/>
        <c:lblAlgn val="ctr"/>
        <c:lblOffset val="100"/>
        <c:noMultiLvlLbl val="0"/>
      </c:catAx>
      <c:valAx>
        <c:axId val="5039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17350"/>
        <c:axId val="18563419"/>
      </c:barChart>
      <c:catAx>
        <c:axId val="8571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419"/>
        <c:auto val="1"/>
        <c:lblAlgn val="ctr"/>
        <c:lblOffset val="100"/>
        <c:noMultiLvlLbl val="0"/>
      </c:catAx>
      <c:valAx>
        <c:axId val="1856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107265"/>
        <c:axId val="87134916"/>
      </c:barChart>
      <c:catAx>
        <c:axId val="8610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916"/>
        <c:auto val="1"/>
        <c:lblAlgn val="ctr"/>
        <c:lblOffset val="100"/>
        <c:noMultiLvlLbl val="0"/>
      </c:catAx>
      <c:valAx>
        <c:axId val="8713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57994"/>
        <c:axId val="36734781"/>
      </c:barChart>
      <c:catAx>
        <c:axId val="4625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4781"/>
        <c:auto val="1"/>
        <c:lblAlgn val="ctr"/>
        <c:lblOffset val="100"/>
        <c:noMultiLvlLbl val="0"/>
      </c:catAx>
      <c:valAx>
        <c:axId val="3673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39400"/>
        <c:axId val="58036280"/>
      </c:barChart>
      <c:catAx>
        <c:axId val="2813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280"/>
        <c:auto val="1"/>
        <c:lblAlgn val="ctr"/>
        <c:lblOffset val="100"/>
        <c:noMultiLvlLbl val="0"/>
      </c:catAx>
      <c:valAx>
        <c:axId val="5803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56046"/>
        <c:axId val="27222351"/>
      </c:barChart>
      <c:catAx>
        <c:axId val="1045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351"/>
        <c:auto val="1"/>
        <c:lblAlgn val="ctr"/>
        <c:lblOffset val="100"/>
        <c:noMultiLvlLbl val="0"/>
      </c:catAx>
      <c:valAx>
        <c:axId val="2722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05062"/>
        <c:axId val="63885098"/>
      </c:barChart>
      <c:catAx>
        <c:axId val="6820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5098"/>
        <c:auto val="1"/>
        <c:lblAlgn val="ctr"/>
        <c:lblOffset val="100"/>
        <c:noMultiLvlLbl val="0"/>
      </c:catAx>
      <c:valAx>
        <c:axId val="6388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15252"/>
        <c:axId val="64997662"/>
      </c:barChart>
      <c:catAx>
        <c:axId val="7641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662"/>
        <c:auto val="1"/>
        <c:lblAlgn val="ctr"/>
        <c:lblOffset val="100"/>
        <c:noMultiLvlLbl val="0"/>
      </c:catAx>
      <c:valAx>
        <c:axId val="6499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09554"/>
        <c:axId val="33422839"/>
      </c:barChart>
      <c:catAx>
        <c:axId val="2810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839"/>
        <c:auto val="1"/>
        <c:lblAlgn val="ctr"/>
        <c:lblOffset val="100"/>
        <c:noMultiLvlLbl val="0"/>
      </c:catAx>
      <c:valAx>
        <c:axId val="3342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68245"/>
        <c:axId val="72886689"/>
      </c:barChart>
      <c:catAx>
        <c:axId val="4006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689"/>
        <c:auto val="1"/>
        <c:lblAlgn val="ctr"/>
        <c:lblOffset val="100"/>
        <c:noMultiLvlLbl val="0"/>
      </c:catAx>
      <c:valAx>
        <c:axId val="7288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75679"/>
        <c:axId val="65810154"/>
      </c:barChart>
      <c:catAx>
        <c:axId val="2047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154"/>
        <c:auto val="1"/>
        <c:lblAlgn val="ctr"/>
        <c:lblOffset val="100"/>
        <c:noMultiLvlLbl val="0"/>
      </c:catAx>
      <c:valAx>
        <c:axId val="6581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00462"/>
        <c:axId val="86250649"/>
      </c:barChart>
      <c:catAx>
        <c:axId val="9810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649"/>
        <c:auto val="1"/>
        <c:lblAlgn val="ctr"/>
        <c:lblOffset val="100"/>
        <c:noMultiLvlLbl val="0"/>
      </c:catAx>
      <c:valAx>
        <c:axId val="8625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